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azka" sheetId="2" state="visible" r:id="rId3"/>
  </sheets>
  <definedNames>
    <definedName function="false" hidden="false" localSheetId="1" name="_xlnm.Print_Titles" vbProcedure="false">Zakazka!$5:$6</definedName>
    <definedName function="false" hidden="false" name="__CENA__" vbProcedure="false">Zakazka!$G$8:$G$1065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A$1:$CL$636</definedName>
    <definedName function="false" hidden="false" name="__SAZBA__" vbProcedure="false">#REF!</definedName>
    <definedName function="false" hidden="false" name="__T0__" vbProcedure="false">Zakazka!$A$7:$J$636</definedName>
    <definedName function="false" hidden="false" name="__T1__" vbProcedure="false">Zakazka!$A$8:$J$14</definedName>
    <definedName function="false" hidden="false" name="__T2__" vbProcedure="false">Zakazka!$A$9:$CL$10</definedName>
    <definedName function="false" hidden="false" name="__T3__" vbProcedure="false">Zakazka!$C$10:$D$10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Rekapitulace!$A$1:$D$68</definedName>
    <definedName function="false" hidden="false" localSheetId="0" name="__TR0__" vbProcedure="false">Rekapitulace!$A$7:$B$8</definedName>
    <definedName function="false" hidden="false" localSheetId="0" name="__TR1__" vbProcedure="false">Rekapitulace!$A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1200">
  <si>
    <t xml:space="preserve">VOŠ a SPŠ Kutná Hora</t>
  </si>
  <si>
    <t xml:space="preserve">Výměna obvod. výplní a stavební úpravy objektu dílen</t>
  </si>
  <si>
    <t xml:space="preserve">Popis</t>
  </si>
  <si>
    <t xml:space="preserve">Cena</t>
  </si>
  <si>
    <t xml:space="preserve">Celkem (bez DPH)</t>
  </si>
  <si>
    <t xml:space="preserve">DPH</t>
  </si>
  <si>
    <t xml:space="preserve">DPH: 21% ze základny</t>
  </si>
  <si>
    <t xml:space="preserve">Celkem (včetně DPH)</t>
  </si>
  <si>
    <t xml:space="preserve">Poznámka:</t>
  </si>
  <si>
    <t xml:space="preserve">Cenová soustava CS URS 2017/II.  Rozpočtářský program EuroCalc 3.</t>
  </si>
  <si>
    <t xml:space="preserve">Pokyny k vyplnění výkazů výměr:</t>
  </si>
  <si>
    <t xml:space="preserve">1) Součástí nabídkové ceny musí být veškeré náklady, aby cena byla konečná a zahrnovala celou dodávku a montáž. </t>
  </si>
  <si>
    <t xml:space="preserve">2) Předpokládá se, že příslušná cena obsahuje veškeré technicky a logicky dovoditelné součásti dodávky a montáže. </t>
  </si>
  <si>
    <t xml:space="preserve">3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4) Veškeré zařízení a dodávky budou zkompletovány, nainstalovány, přikotveny a propojeny tak, aby byly při předání plně funkční.</t>
  </si>
  <si>
    <t xml:space="preserve">5) Součástí každé dodávky je i funkční odskoušení jednotlivých částí zařízení a zařízení jako celku.</t>
  </si>
  <si>
    <t xml:space="preserve">6) Všechny použité materiály a výrobky budou 1. jakostní třídy, musí mít příslušné atesty, certifikáty, kvality a prohlášení o shodě dle platných předpisů v ČR.</t>
  </si>
  <si>
    <t xml:space="preserve">7) Veškerými bezpečnostními normami stanovené nápisy jsou součástí dodávky.</t>
  </si>
  <si>
    <t xml:space="preserve">8) Ve výkazu výměr jsou výměry stanoveny jako "čisté" změřené z projektové dokumentace, zhotovitel musí v rámci nabídky započítat veškeré nadměrné výměry (např. vzájemné  hydroizolací, prořezy atd.).</t>
  </si>
  <si>
    <t xml:space="preserve">9) V případě vzniklých škod zaviněných dodavatelem na veřejném či soukromém majetku v souvislosti s pracemi dle tohoto popisu, uhradí tyto škody plně dodavatel.</t>
  </si>
  <si>
    <t xml:space="preserve">10) Součástí prací dodávky zhotovitele bude shromažďování, třídění a likvidace odpadů vzniklých při provádění prací.</t>
  </si>
  <si>
    <t xml:space="preserve">11) Veškeré nápisy a označení, předepsané bezpečnostními či provozními normami, jsou součástí dodávky jednotlivých profesí.</t>
  </si>
  <si>
    <t xml:space="preserve">12) Zhotovitel je povinen výrobky před jejich zabudováním do stavby předložit k odsouhlasení (předložit vzorky) ke schválení zástupci TDI a AD před vlastním použitím.</t>
  </si>
  <si>
    <t xml:space="preserve">13) Stavební materiály nebudou používány pokud jejich hmotnostní aktivita Radonu je větší než 120 Bg/kg.</t>
  </si>
  <si>
    <t xml:space="preserve">14) Dodavatel provede a zajistí na svůj účet veškeré potřebné pomocné a ochranné kce - včetně lešení s ochrannou fólií. Stejně tak na svůj účet zajistí případné potřebné dočasné pronájmy pro účely této stavby.</t>
  </si>
  <si>
    <t xml:space="preserve">15) V ceně dodávky musí být zahrnuty ceny za spotřebované energie, plyn a vodu v době výstavby.</t>
  </si>
  <si>
    <t xml:space="preserve">16) Při stanovení ceny dle výkazu výměr je potřeba započítat všechny předpokládané doplňkové související prvky a činnosti s touto položkou související tak, aby cena byla kompletní a prvek funkční.</t>
  </si>
  <si>
    <t xml:space="preserve">17) Nátěry jednotlivých prvků jsou přímo součástí dodávky konstrukcí - započítat do jednotkových cen!</t>
  </si>
  <si>
    <t xml:space="preserve">18) Součástí dodávky oken a obvodových výplní - veškeré kování - klika a pokadmiované celokovové kování, dodávka oken a obv výpní bude komplet včetně všech systémových detailů.</t>
  </si>
  <si>
    <t xml:space="preserve">19) V ceně dodávky musí být zahrnuty ceny za spotřebované energie, plyn a vodu v době výstavby.</t>
  </si>
  <si>
    <t xml:space="preserve">20) Jsou-li v Zadávací dokumentaci nebo přílohách uvedeny konkrétní obchodní názvy, jedná se pouze o vymezení požadovaného standardu a zadavatel umožňuje i jiné technikcy a kvalitativně srovnatelné řešení.</t>
  </si>
  <si>
    <t xml:space="preserve">Tato specifikace množství je nedílnou součástí celého projektu pro výběr dodavatele dané akce. Ceny pro každou položku veškerý související materiál a práce včetně kompletní montáže, tak jak je uvedeno v technické zprávě. Ceny zařízení, která jsou ve výkresech označena jako celek musí být pro kompletní zařízení, tak jak je uvedeno v technické zprávě . Povinností dodavatele je překontrolovat výše uvedenou specifikaci a případný chybějící materiál doplnit a ocenit.</t>
  </si>
  <si>
    <t xml:space="preserve">Veškeré použité výrobky musí mít osvědčení o schválení k provozu v České republice.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SO 01: Objekt dílen</t>
  </si>
  <si>
    <t xml:space="preserve">001: Zemní práce</t>
  </si>
  <si>
    <t xml:space="preserve">174101102R</t>
  </si>
  <si>
    <t xml:space="preserve">Zásyp v uzavřených prostorech štěrkem se zhutněním - zásyp po demontáži konstrukci váhy</t>
  </si>
  <si>
    <t xml:space="preserve">m3</t>
  </si>
  <si>
    <t xml:space="preserve">předpokládané rozměry váhy</t>
  </si>
  <si>
    <t xml:space="preserve">6*3*0,5</t>
  </si>
  <si>
    <t xml:space="preserve">58337302</t>
  </si>
  <si>
    <t xml:space="preserve">Štěrkopísek frakce 0-16</t>
  </si>
  <si>
    <t xml:space="preserve">t</t>
  </si>
  <si>
    <t xml:space="preserve">9*2,2;přepočet</t>
  </si>
  <si>
    <t xml:space="preserve">003: Svislé konstrukce</t>
  </si>
  <si>
    <t xml:space="preserve">317941121</t>
  </si>
  <si>
    <t xml:space="preserve">Osazování ocelových válcovaných nosníků na zdivu I, IE, U, UE nebo L do č 12</t>
  </si>
  <si>
    <t xml:space="preserve">13331712</t>
  </si>
  <si>
    <t xml:space="preserve">Tyč ocelová L rovnoramenná, značka oceli S 235 JR, 50x50x5 mm</t>
  </si>
  <si>
    <t xml:space="preserve">L50/50/5 = 3,77 kg/m</t>
  </si>
  <si>
    <t xml:space="preserve">1,5*2*3,77*0,001;ozn.j</t>
  </si>
  <si>
    <t xml:space="preserve">317941123</t>
  </si>
  <si>
    <t xml:space="preserve">Osazování ocelových válcovaných nosníků na zdivu I, IE, U, UE nebo L do č 22</t>
  </si>
  <si>
    <t xml:space="preserve">13380625</t>
  </si>
  <si>
    <t xml:space="preserve">Tyč ocelová I, značka oceli S 235 JR, označení průřezu 140</t>
  </si>
  <si>
    <t xml:space="preserve">profil I140 = 14,3 kg/m</t>
  </si>
  <si>
    <t xml:space="preserve">4*1,5*14,3*0,001*1;okno č.21</t>
  </si>
  <si>
    <t xml:space="preserve">317234410</t>
  </si>
  <si>
    <t xml:space="preserve">Vyzdívka mezi nosníky z cihel pálených na MC</t>
  </si>
  <si>
    <t xml:space="preserve">1,5*0,6*0,3;okno č.21 - zdivo mezi překlady</t>
  </si>
  <si>
    <t xml:space="preserve">346244381</t>
  </si>
  <si>
    <t xml:space="preserve">Plentování jednostranné v do 200 mm válcovaných nosníků cihlami</t>
  </si>
  <si>
    <t xml:space="preserve">m2</t>
  </si>
  <si>
    <t xml:space="preserve">1,5*2*0,1;ozn.j</t>
  </si>
  <si>
    <t xml:space="preserve">1,5*2*0,3;okno č.21</t>
  </si>
  <si>
    <t xml:space="preserve">312272312</t>
  </si>
  <si>
    <t xml:space="preserve">Zdivo výplňové tl 300 mm z pórobetonových přesných hladkých tvárnic Ytong hmotnosti 400 kg/m3</t>
  </si>
  <si>
    <t xml:space="preserve">1*2,3*0,3;zazdění otvoru, ozn.G</t>
  </si>
  <si>
    <t xml:space="preserve">((3,5*3,7)-(0,95*1,975))*0,6;dozdění kolem nových dveří č.21</t>
  </si>
  <si>
    <t xml:space="preserve">340239233</t>
  </si>
  <si>
    <t xml:space="preserve">Zazdívka otvorů pl do 4 m2 v příčkách nebo stěnách z příčkovek Ytong tl 100 mm</t>
  </si>
  <si>
    <t xml:space="preserve">(2,5*4,5)-(1*2,1);ozn.d</t>
  </si>
  <si>
    <t xml:space="preserve">(5,62+2,115)*4,5-(1*2,1+1*2,1);ozn.e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1;ozn.d</t>
  </si>
  <si>
    <t xml:space="preserve">1+1;ozn.e</t>
  </si>
  <si>
    <t xml:space="preserve">006: Úpravy povrchu</t>
  </si>
  <si>
    <t xml:space="preserve">631311124</t>
  </si>
  <si>
    <t xml:space="preserve">Mazanina tl do 120 mm z betonu prostého bez zvýšených nároků na prostředí tř. C 16/20</t>
  </si>
  <si>
    <t xml:space="preserve">přebetonování po konstrukci váhy</t>
  </si>
  <si>
    <t xml:space="preserve">6*3*0,1;předpokládané rozměry váhy</t>
  </si>
  <si>
    <t xml:space="preserve">631362021</t>
  </si>
  <si>
    <t xml:space="preserve">Výztuž mazanin svařovanými sítěmi Kari</t>
  </si>
  <si>
    <t xml:space="preserve">SZ 8/100/100 = 7,9 kg/m2</t>
  </si>
  <si>
    <t xml:space="preserve">6*3*7,9*0,001;předpokládané rozměry váhy</t>
  </si>
  <si>
    <t xml:space="preserve">631311123</t>
  </si>
  <si>
    <t xml:space="preserve">Mazanina tl do 120 mm z betonu prostého bez zvýšených nároků na prostředí tř. C 12/15</t>
  </si>
  <si>
    <t xml:space="preserve">přebetonování podlahových kanálků</t>
  </si>
  <si>
    <t xml:space="preserve">28,6*1,5*0,1;podlaha A</t>
  </si>
  <si>
    <t xml:space="preserve">12,5*1,5*0,1;podlaha B</t>
  </si>
  <si>
    <t xml:space="preserve">4,4*2*0,1;podlaha D1</t>
  </si>
  <si>
    <t xml:space="preserve">15*2*0,1;podlaha E1</t>
  </si>
  <si>
    <t xml:space="preserve">631319012</t>
  </si>
  <si>
    <t xml:space="preserve">Příplatek k mazanině tl do 120 mm za přehlazení povrchu</t>
  </si>
  <si>
    <t xml:space="preserve">1,8+10,045;součet</t>
  </si>
  <si>
    <t xml:space="preserve">631311114</t>
  </si>
  <si>
    <t xml:space="preserve">Mazanina tl do 80 mm z betonu prostého bez zvýšených nároků na prostředí tř. C 16/20</t>
  </si>
  <si>
    <t xml:space="preserve">doplnění betonových mazanin ve skladbě podlahy</t>
  </si>
  <si>
    <t xml:space="preserve">podlaha A - předpokládaná tloušťka</t>
  </si>
  <si>
    <t xml:space="preserve">8,91*7,73*0,08;č.1</t>
  </si>
  <si>
    <t xml:space="preserve">20,23*10,025*0,08;č.2</t>
  </si>
  <si>
    <t xml:space="preserve">8,965*5*0,08;č.3</t>
  </si>
  <si>
    <t xml:space="preserve">1,85*4,405*0,08;č.4</t>
  </si>
  <si>
    <t xml:space="preserve">6,8*4,405*0,08;č.5</t>
  </si>
  <si>
    <t xml:space="preserve">8,97*5,93*0,08;č.6</t>
  </si>
  <si>
    <t xml:space="preserve">podlaha A1 - předpokládaná tloušťka</t>
  </si>
  <si>
    <t xml:space="preserve">8,9*5,62*0,08;č.1</t>
  </si>
  <si>
    <t xml:space="preserve">5,065*0,455*0,08;č.2</t>
  </si>
  <si>
    <t xml:space="preserve">podlaha B1 - předpokládaná tloušťka</t>
  </si>
  <si>
    <t xml:space="preserve">2,295*0,355*0,08;č.1</t>
  </si>
  <si>
    <t xml:space="preserve">2,295*0,355*0,08;č.2</t>
  </si>
  <si>
    <t xml:space="preserve">2,38*0,355*0,08;č.3</t>
  </si>
  <si>
    <t xml:space="preserve">9,125*2,735*0,08;č.4</t>
  </si>
  <si>
    <t xml:space="preserve">8,57*0,63*0,08;č.5</t>
  </si>
  <si>
    <t xml:space="preserve">8,85*4,595*0,08;č.6</t>
  </si>
  <si>
    <t xml:space="preserve">631319011</t>
  </si>
  <si>
    <t xml:space="preserve">Příplatek k mazanině tl do 80 mm za přehlazení povrchu</t>
  </si>
  <si>
    <t xml:space="preserve">632451021</t>
  </si>
  <si>
    <t xml:space="preserve">Vyrovnávací potěr tl do 20 mm z MC 15 provedený v pásu</t>
  </si>
  <si>
    <t xml:space="preserve">podlaha A</t>
  </si>
  <si>
    <t xml:space="preserve">8,91*7,73;č.1</t>
  </si>
  <si>
    <t xml:space="preserve">20,23*10,025;č.2</t>
  </si>
  <si>
    <t xml:space="preserve">8,965*5;č.3</t>
  </si>
  <si>
    <t xml:space="preserve">1,85*4,405;č.4</t>
  </si>
  <si>
    <t xml:space="preserve">6,8*4,405;č.5</t>
  </si>
  <si>
    <t xml:space="preserve">8,97*5,93;č.6</t>
  </si>
  <si>
    <t xml:space="preserve">podlaha B1</t>
  </si>
  <si>
    <t xml:space="preserve">2,295*0,355;č.1</t>
  </si>
  <si>
    <t xml:space="preserve">2,295*0,355;č.2</t>
  </si>
  <si>
    <t xml:space="preserve">2,38*0,355;č.3</t>
  </si>
  <si>
    <t xml:space="preserve">9,125*2,735;č.4</t>
  </si>
  <si>
    <t xml:space="preserve">8,57*0,63;č.5</t>
  </si>
  <si>
    <t xml:space="preserve">8,85*4,595;č.6</t>
  </si>
  <si>
    <t xml:space="preserve">podlaha D</t>
  </si>
  <si>
    <t xml:space="preserve">4,26*3,725;č.1</t>
  </si>
  <si>
    <t xml:space="preserve">podlaha E</t>
  </si>
  <si>
    <t xml:space="preserve">9,81*7,82;č.1</t>
  </si>
  <si>
    <t xml:space="preserve">7,39*6,995;č.2</t>
  </si>
  <si>
    <t xml:space="preserve">podlaha E1</t>
  </si>
  <si>
    <t xml:space="preserve">4,7*8,03;č.1</t>
  </si>
  <si>
    <t xml:space="preserve">2,74*3,305;č.2</t>
  </si>
  <si>
    <t xml:space="preserve">632453412</t>
  </si>
  <si>
    <t xml:space="preserve">Potěr průmyslový samonivelační tl do 10 mm podkladní ze suchých směsí pro střední provoz</t>
  </si>
  <si>
    <t xml:space="preserve">1,85*4,405;č.4a</t>
  </si>
  <si>
    <t xml:space="preserve">6,8*4,405;č.4b</t>
  </si>
  <si>
    <t xml:space="preserve">8,97*5,93;č.4c</t>
  </si>
  <si>
    <t xml:space="preserve">podlaha A1</t>
  </si>
  <si>
    <t xml:space="preserve">8,9*5,62;č.1</t>
  </si>
  <si>
    <t xml:space="preserve">5,065*0,455;č.2</t>
  </si>
  <si>
    <t xml:space="preserve">podlaha B</t>
  </si>
  <si>
    <t xml:space="preserve">20,205*10,045;č.1</t>
  </si>
  <si>
    <t xml:space="preserve">612325223</t>
  </si>
  <si>
    <t xml:space="preserve">Vápenocementová štuková omítka malých ploch do 1,0 m2 na stěnách</t>
  </si>
  <si>
    <t xml:space="preserve">nadpraží po překladech ze spoda a z boků</t>
  </si>
  <si>
    <t xml:space="preserve">1+2;okno č.21</t>
  </si>
  <si>
    <t xml:space="preserve">1+2;ozn.j</t>
  </si>
  <si>
    <t xml:space="preserve">612325225</t>
  </si>
  <si>
    <t xml:space="preserve">Vápenocementová štuková omítka malých ploch do 4,0 m2 na stěnách</t>
  </si>
  <si>
    <t xml:space="preserve">nadpraží po překladech ze spoda</t>
  </si>
  <si>
    <t xml:space="preserve">1;okno č.21</t>
  </si>
  <si>
    <t xml:space="preserve">1;ozn.j</t>
  </si>
  <si>
    <t xml:space="preserve">zazdívky</t>
  </si>
  <si>
    <t xml:space="preserve">2;zazdění otvoru, ozn.G</t>
  </si>
  <si>
    <t xml:space="preserve">612321141</t>
  </si>
  <si>
    <t xml:space="preserve">Vápenocementová omítka přebroušená dvouvrstvá vnitřních stěn nanášená ručně - včetně podomítkových lišt</t>
  </si>
  <si>
    <t xml:space="preserve">nové příčky</t>
  </si>
  <si>
    <t xml:space="preserve">((2,5*4,5)-(1*2,1))*2;ozn.d</t>
  </si>
  <si>
    <t xml:space="preserve">(((5,62+2,115)*4,5)-(1*2,1+1*2,1))*2;ozn.e</t>
  </si>
  <si>
    <t xml:space="preserve">((3,5*3,7)-(0,95*1,975));dozdění kolem nových dveří č.21</t>
  </si>
  <si>
    <t xml:space="preserve">612325423</t>
  </si>
  <si>
    <t xml:space="preserve">Oprava vnitřní vápenocementové štukové omítky stěn v rozsahu plochy do 50%</t>
  </si>
  <si>
    <t xml:space="preserve">oprava podlahy po výměně skladby</t>
  </si>
  <si>
    <t xml:space="preserve">(8,91+7,73)*2*0,5+(20,23+10,025)*2*0,5+(8,965+5)*2*0,5+(1,85+4,405)*2*0,5+(6,8+4,405)*2*0,5+(8,97+5,93)*2*0,5;podlaha A</t>
  </si>
  <si>
    <t xml:space="preserve">(8,9+5,62)*2*0,5+(5,065+0,455)*2*0,5;podlaha A1</t>
  </si>
  <si>
    <t xml:space="preserve">(20,205+10,045)*2*0,5;podlaha B</t>
  </si>
  <si>
    <t xml:space="preserve">(2,295+0,355)*2*0,5+(2,295+0,355)*2*0,5+(2,38+0,355)*2*0,5+(9,125+2,735)*2*0,5+(8,57+0,63)*2*0,5+(8,85+4,595)*2*0,5;podlaha B1</t>
  </si>
  <si>
    <t xml:space="preserve">(3,965+3,94)*2*0,5+(6,415+4,875)*2*0,5+(6,415+4,775)*2*0,5+(8,81+5,5)*2*0,5;podlaha C</t>
  </si>
  <si>
    <t xml:space="preserve">(4,26+3,725)*2*0,5;podlaha D</t>
  </si>
  <si>
    <t xml:space="preserve">(5,62+1,925)*2*0,5+(2,215+2,115)*2*0,5+(3,28+2,115)*2*0,5;podlaha D1</t>
  </si>
  <si>
    <t xml:space="preserve">(9,81+7,82)*2*0,5+(7,39+6,995)*2*0,5;podlaha E</t>
  </si>
  <si>
    <t xml:space="preserve">(4,7+8,03)*2*0,5+(2,74+3,305)*2*0,5;podlaha E1</t>
  </si>
  <si>
    <t xml:space="preserve">619995001</t>
  </si>
  <si>
    <t xml:space="preserve">Začištění omítek kolem oken, dveří, podlah nebo obkladů</t>
  </si>
  <si>
    <t xml:space="preserve">m</t>
  </si>
  <si>
    <t xml:space="preserve">kolem oken - vnější ostění</t>
  </si>
  <si>
    <t xml:space="preserve">(2,6+2,6*2)*23;okno 3</t>
  </si>
  <si>
    <t xml:space="preserve">(3,8+2,9*2)*9;okno 4</t>
  </si>
  <si>
    <t xml:space="preserve">(3,5+2,1*2)*1;okno 7</t>
  </si>
  <si>
    <t xml:space="preserve">(2,6+2,1*2)*2;okno 8</t>
  </si>
  <si>
    <t xml:space="preserve">(2,3+2,1*2)*3;okno 15</t>
  </si>
  <si>
    <t xml:space="preserve">(3+3,7*2)*2;okno 20</t>
  </si>
  <si>
    <t xml:space="preserve">(0,95+1,975*2)*1;dveře 21</t>
  </si>
  <si>
    <t xml:space="preserve">(3,5+3,7*2)*1;vrata V</t>
  </si>
  <si>
    <t xml:space="preserve">622321141</t>
  </si>
  <si>
    <t xml:space="preserve">Vápenocementová omítka štuková dvouvrstvá vnějších stěn nanášená ručně - včetně podomítkových lišt</t>
  </si>
  <si>
    <t xml:space="preserve">zdivo tl. 300 mm</t>
  </si>
  <si>
    <t xml:space="preserve">622325203</t>
  </si>
  <si>
    <t xml:space="preserve">Oprava vnější vápenocementové štukové omítky složitosti 1 stěn v rozsahu do 50%</t>
  </si>
  <si>
    <t xml:space="preserve">(2,6+2,6*2)*0,5*23;okno 3</t>
  </si>
  <si>
    <t xml:space="preserve">(3,8+2,9*2)*0,5*9;okno 4</t>
  </si>
  <si>
    <t xml:space="preserve">(3,5+2,1*2)*0,5*1;okno 7</t>
  </si>
  <si>
    <t xml:space="preserve">(2,6+2,1*2)*0,5*2;okno 8</t>
  </si>
  <si>
    <t xml:space="preserve">(2,3+2,1*2)*0,5*3;okno 15</t>
  </si>
  <si>
    <t xml:space="preserve">(3+3,7*2)*0,5*2;okno 20</t>
  </si>
  <si>
    <t xml:space="preserve">(0,95+1,975*2)*0,5*1;dveře 21</t>
  </si>
  <si>
    <t xml:space="preserve">(3,5+3,7*2)*0,5*1;vrata V</t>
  </si>
  <si>
    <t xml:space="preserve">642944121</t>
  </si>
  <si>
    <t xml:space="preserve">Osazování ocelových zárubní dodatečné pl do 2,5 m2</t>
  </si>
  <si>
    <t xml:space="preserve">55331201</t>
  </si>
  <si>
    <t xml:space="preserve">Zárubeň ocelová s drážkou pro těsnění H 110 DV 800 L/P</t>
  </si>
  <si>
    <t xml:space="preserve">1;ozn. j</t>
  </si>
  <si>
    <t xml:space="preserve">009: Ostatní konstrukce a práce</t>
  </si>
  <si>
    <t xml:space="preserve">962032231</t>
  </si>
  <si>
    <t xml:space="preserve">Bourání zdiva z cihel pálených nebo vápenopískových na MV nebo MVC přes 1 m3</t>
  </si>
  <si>
    <t xml:space="preserve">((3,305*4,5)-(1,2*2,3))*0,3;ozn.b</t>
  </si>
  <si>
    <t xml:space="preserve">((3,725*5)-(1,2*2,3))*0,3;ozn.c</t>
  </si>
  <si>
    <t xml:space="preserve">971038621</t>
  </si>
  <si>
    <t xml:space="preserve">Vybourání otvorů ve zdivu z dutých tvárnic nebo příčkovek pl do 4 m2 tl do 100 mm</t>
  </si>
  <si>
    <t xml:space="preserve">1*2,1;otvor pro dveře, ozn.J</t>
  </si>
  <si>
    <t xml:space="preserve">971038331</t>
  </si>
  <si>
    <t xml:space="preserve">Vybourání otvorů ve zdivu z dutých tvárnic nebo příčkovek pl do 0,09 m2 tl do 150 mm</t>
  </si>
  <si>
    <t xml:space="preserve">1;otvor pro překlad nad dveře, ozn.J</t>
  </si>
  <si>
    <t xml:space="preserve">971038231</t>
  </si>
  <si>
    <t xml:space="preserve">Vybourání otvorů ve zdivu z dutých tvárnic nebo příčkovek pl do 0,0225 m2 tl do 150 mm</t>
  </si>
  <si>
    <t xml:space="preserve">2;otvor pro uložení překladů nad dveře, ozn.J</t>
  </si>
  <si>
    <t xml:space="preserve">968072456</t>
  </si>
  <si>
    <t xml:space="preserve">Vybourání kovových dveřních zárubní pl přes 2 m2</t>
  </si>
  <si>
    <t xml:space="preserve">1,2*2,3;ozn.b</t>
  </si>
  <si>
    <t xml:space="preserve">1,2*2,3;ozn.c</t>
  </si>
  <si>
    <t xml:space="preserve">1*2,3;ozn.g</t>
  </si>
  <si>
    <t xml:space="preserve">968062747R</t>
  </si>
  <si>
    <t xml:space="preserve">Vybourání stávajících stěn dřevěných plných, zasklených nebo výkladních - včetně dvoukřídlých prosklených dveří</t>
  </si>
  <si>
    <t xml:space="preserve">(7,395+2,86)*4,5;ozn.a</t>
  </si>
  <si>
    <t xml:space="preserve">968072356R</t>
  </si>
  <si>
    <t xml:space="preserve">Vybourání stávajících ocelových rámů oken včetně křídel a prosklených stěn</t>
  </si>
  <si>
    <t xml:space="preserve">2,6*2,6*23;ozn.3</t>
  </si>
  <si>
    <t xml:space="preserve">3,8*2,9*9;ozn.4</t>
  </si>
  <si>
    <t xml:space="preserve">3,5*2,1*1;ozn.7</t>
  </si>
  <si>
    <t xml:space="preserve">2,6*2,1*2;ozn.8</t>
  </si>
  <si>
    <t xml:space="preserve">2,3*2,1*3;ozn.15</t>
  </si>
  <si>
    <t xml:space="preserve">3*3,7*2;ozn.20</t>
  </si>
  <si>
    <t xml:space="preserve">968072559</t>
  </si>
  <si>
    <t xml:space="preserve">Vybourání kovových vrat pl přes 5 m2</t>
  </si>
  <si>
    <t xml:space="preserve">3,5*3,7;vrata - místo vrat V</t>
  </si>
  <si>
    <t xml:space="preserve">3,5*3,7;vrata - místo dveří č.21</t>
  </si>
  <si>
    <t xml:space="preserve">113107135</t>
  </si>
  <si>
    <t xml:space="preserve">Odstranění podkladu pl do 50 m2 z betonu vyztuženého sítěmi tl 100 mm</t>
  </si>
  <si>
    <t xml:space="preserve">bourání stávající podlahy včetně podlahových kanálků</t>
  </si>
  <si>
    <t xml:space="preserve">961044111</t>
  </si>
  <si>
    <t xml:space="preserve">Bourání základů z betonu - ubourání stávajících základů pod technologickým vybavením</t>
  </si>
  <si>
    <t xml:space="preserve">předpoklad - není přesně specifikováno</t>
  </si>
  <si>
    <t xml:space="preserve">2*2*0,2;podlaha A1</t>
  </si>
  <si>
    <t xml:space="preserve">12,5*1*2;podlaha B</t>
  </si>
  <si>
    <t xml:space="preserve">2,4*1;podlaha B1</t>
  </si>
  <si>
    <t xml:space="preserve">1*1*2;podlaha C</t>
  </si>
  <si>
    <t xml:space="preserve">900111999R</t>
  </si>
  <si>
    <t xml:space="preserve">Demontáž stávající konstrukce váhy, včetně ekologické likvidace oprávněnou firmou</t>
  </si>
  <si>
    <t xml:space="preserve">009_SPEC 1</t>
  </si>
  <si>
    <t xml:space="preserve">Stavební přípomoce pro profesní části TZB vč zapravení a povrchové úpravy</t>
  </si>
  <si>
    <t xml:space="preserve">hod</t>
  </si>
  <si>
    <t xml:space="preserve">009_SPEC 3</t>
  </si>
  <si>
    <t xml:space="preserve">Odpojení všech inženýrských sítí, rozvodů a médií před započetím bouracích prací - bude postupováno tak, aby byly dodrženy veškeré bezpečnostní normy a předpisy</t>
  </si>
  <si>
    <t xml:space="preserve">009_SPEC 4</t>
  </si>
  <si>
    <t xml:space="preserve">D+M Revizní otvory 600x600 mm v podlahových kanálech zakryté rýhovaným plechem tl. 5 mm</t>
  </si>
  <si>
    <t xml:space="preserve">952901221</t>
  </si>
  <si>
    <t xml:space="preserve">Vyčištění budov průmyslových objektů při jakékoliv výšce podlaží</t>
  </si>
  <si>
    <t xml:space="preserve">8,91*7,73+20,23*10,025+8,965*5+1,85*4,405+6,8*4,405+8,97*5,93;podlaha A</t>
  </si>
  <si>
    <t xml:space="preserve">8,9*5,62+5,065*0,455;podlaha A1</t>
  </si>
  <si>
    <t xml:space="preserve">20,205*10,045;podlaha B</t>
  </si>
  <si>
    <t xml:space="preserve">2,295*0,355+2,295*0,355+2,38*0,355+9,125*2,735+8,57*0,63+8,85*4,595;podlaha B1</t>
  </si>
  <si>
    <t xml:space="preserve">3,965*3,94+6,415*4,875+6,415*4,775+8,81*5,5;podlaha C</t>
  </si>
  <si>
    <t xml:space="preserve">4,26*3,725;podlaha D</t>
  </si>
  <si>
    <t xml:space="preserve">5,62*1,925+2,215*2,115+3,28*2,115;podlaha D1</t>
  </si>
  <si>
    <t xml:space="preserve">9,81*7,82+7,39*6,995;podlaha E</t>
  </si>
  <si>
    <t xml:space="preserve">4,7*8,03+2,74*3,305;podlaha E1</t>
  </si>
  <si>
    <t xml:space="preserve">021: Silnoproud</t>
  </si>
  <si>
    <t xml:space="preserve">210800848</t>
  </si>
  <si>
    <t xml:space="preserve">Montáž měděných vodičů CSA, CSAS 1 kV 10 mm2 uložených pevně</t>
  </si>
  <si>
    <t xml:space="preserve">34142158</t>
  </si>
  <si>
    <t xml:space="preserve">Vodič silový s Cu jádrem CYA H07 V-K 10 mm2</t>
  </si>
  <si>
    <t xml:space="preserve">210800101</t>
  </si>
  <si>
    <t xml:space="preserve">Montáž měděných kabelů CYKY,CYBY,CYMY,NYM,CYKYLS,CYKYLo 2x1,5 mm2 uložených pod omítku ve stěně</t>
  </si>
  <si>
    <t xml:space="preserve">34111005</t>
  </si>
  <si>
    <t xml:space="preserve">Kabel silový s Cu jádrem CYKY 2x1,5 mm2</t>
  </si>
  <si>
    <t xml:space="preserve">210800105</t>
  </si>
  <si>
    <t xml:space="preserve">Montáž měděných kabelů CYKY,CYBY,CYMY,NYM,CYKYLS,CYKYLo 3x1,5 mm2 uložených pod omítku ve stěně</t>
  </si>
  <si>
    <t xml:space="preserve">34111030</t>
  </si>
  <si>
    <t xml:space="preserve">Kabel silový s Cu jádrem CYKY 3x1,5 mm2</t>
  </si>
  <si>
    <t xml:space="preserve">210800106</t>
  </si>
  <si>
    <t xml:space="preserve">Montáž měděných kabelů CYKY,CYBY,CYMY,NYM,CYKYLS,CYKYLo 3x2,5 mm2 uložených pod omítku ve stěně</t>
  </si>
  <si>
    <t xml:space="preserve">34111036</t>
  </si>
  <si>
    <t xml:space="preserve">Kabel silový s Cu jádrem CYKY 3x2,5 mm2</t>
  </si>
  <si>
    <t xml:space="preserve">210800113</t>
  </si>
  <si>
    <t xml:space="preserve">Montáž měděných kabelů CYKY,CYBY,CYMY,NYM,CYKYLS,CYKYLo 4x10 mm2 uložených pod omítku ve stěně</t>
  </si>
  <si>
    <t xml:space="preserve">34111076</t>
  </si>
  <si>
    <t xml:space="preserve">Kabel silový s Cu jádrem CYKY 4x10 mm2</t>
  </si>
  <si>
    <t xml:space="preserve">210800116</t>
  </si>
  <si>
    <t xml:space="preserve">Montáž měděných kabelů CYKY,CYBY,CYMY,NYM,CYKYLS,CYKYLo 5x2,5 mm2 uložených pod omítku ve stěně</t>
  </si>
  <si>
    <t xml:space="preserve">34111094</t>
  </si>
  <si>
    <t xml:space="preserve">Kabel silový s Cu jádrem CYKY 5x2,5 mm2</t>
  </si>
  <si>
    <t xml:space="preserve">210800115</t>
  </si>
  <si>
    <t xml:space="preserve">Montáž měděných kabelů CYKY,CYBY,CYMY,NYM,CYKYLS,CYKYLo 5x1,5 mm2 uložených pod omítku ve stěně</t>
  </si>
  <si>
    <t xml:space="preserve">34111090</t>
  </si>
  <si>
    <t xml:space="preserve">Kabel silový s Cu jádrem CYKY 5x1,5 mm2</t>
  </si>
  <si>
    <t xml:space="preserve">210800113R</t>
  </si>
  <si>
    <t xml:space="preserve">Montáž měděných kabelů CYKY,CYBY,CYMY,NYM,CYKYLS,CYKYLo 5x10 mm2 uložených pod omítku ve stěně</t>
  </si>
  <si>
    <t xml:space="preserve">34111744R</t>
  </si>
  <si>
    <t xml:space="preserve">Kabel silový s Cu jádrem CYKY 5x10 mm2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850249R</t>
  </si>
  <si>
    <t xml:space="preserve">Montáž kabelů sdělovacích uložných pevně</t>
  </si>
  <si>
    <t xml:space="preserve">34126113R</t>
  </si>
  <si>
    <t xml:space="preserve">Kabel U/UTP Cat.5e 4x2xAWG24 PVC plášť šedý</t>
  </si>
  <si>
    <t xml:space="preserve">210010321</t>
  </si>
  <si>
    <t xml:space="preserve">Montáž rozvodek zapuštěných plastových kruhových KU68-1903/KO, KR97/KO97V</t>
  </si>
  <si>
    <t xml:space="preserve">34571563R</t>
  </si>
  <si>
    <t xml:space="preserve">Rozvodka krabicová z PH KR 97/5 včetně KO97V+SP96</t>
  </si>
  <si>
    <t xml:space="preserve">210010003</t>
  </si>
  <si>
    <t xml:space="preserve">Montáž trubek plastových ohebných D 23 mm uložených pod omítku</t>
  </si>
  <si>
    <t xml:space="preserve">34571062R</t>
  </si>
  <si>
    <t xml:space="preserve">Trubka elektroinstalační ohebná PVC superflex 1220</t>
  </si>
  <si>
    <t xml:space="preserve">210020313</t>
  </si>
  <si>
    <t xml:space="preserve">Montáž žlabů kovových typ Mars šířky do 500 mm s víkem</t>
  </si>
  <si>
    <t xml:space="preserve">34575496R</t>
  </si>
  <si>
    <t xml:space="preserve">Kabelový žlab FeZn 110/400 3000mm</t>
  </si>
  <si>
    <t xml:space="preserve">34575512R</t>
  </si>
  <si>
    <t xml:space="preserve">Kabelový žlab FeZn víko C400 3000mm</t>
  </si>
  <si>
    <t xml:space="preserve">210020307</t>
  </si>
  <si>
    <t xml:space="preserve">Montáž žlabů kovových typ Mars šířky do 125 mm s víkem</t>
  </si>
  <si>
    <t xml:space="preserve">34575492R</t>
  </si>
  <si>
    <t xml:space="preserve">Kabelový žlab FeZn 60/100 3000mm</t>
  </si>
  <si>
    <t xml:space="preserve">34575511R</t>
  </si>
  <si>
    <t xml:space="preserve">Kabelový žlab FeZn víko C100 3000mm</t>
  </si>
  <si>
    <t xml:space="preserve">210110041</t>
  </si>
  <si>
    <t xml:space="preserve">Montáž zapuštěný vypínač nn jednopólový šroubové připojení</t>
  </si>
  <si>
    <t xml:space="preserve">34535512</t>
  </si>
  <si>
    <t xml:space="preserve">Spínač jednopólový 10A Classic 3553-01289 bílý</t>
  </si>
  <si>
    <t xml:space="preserve">210110043</t>
  </si>
  <si>
    <t xml:space="preserve">Montáž zapuštěný přepínač nn 5-sériový šroubové připojení</t>
  </si>
  <si>
    <t xml:space="preserve">34535400</t>
  </si>
  <si>
    <t xml:space="preserve">Přístroj spínače jednopólového 10A 3558-A01340</t>
  </si>
  <si>
    <t xml:space="preserve">210111016R</t>
  </si>
  <si>
    <t xml:space="preserve">Montáž zásuvka (polo)zapuštěná šroubové připojení dvojnásobná</t>
  </si>
  <si>
    <t xml:space="preserve">34555120R</t>
  </si>
  <si>
    <t xml:space="preserve">Zásuvka 2násobná 16A Classic 5512-2249 bílá</t>
  </si>
  <si>
    <t xml:space="preserve">34536705</t>
  </si>
  <si>
    <t xml:space="preserve">Rámeček pro spínače a zásuvky TANGO 3901A-B20 dvojnásobný, vodorovný</t>
  </si>
  <si>
    <t xml:space="preserve">34555101R</t>
  </si>
  <si>
    <t xml:space="preserve">Zásuvka 1násobná 16A 5518A-A2349 bílý</t>
  </si>
  <si>
    <t xml:space="preserve">34536700</t>
  </si>
  <si>
    <t xml:space="preserve">Rámeček pro spínače a zásuvky TANGO 3901A-B10 jednonásobný</t>
  </si>
  <si>
    <t xml:space="preserve">210111106</t>
  </si>
  <si>
    <t xml:space="preserve">Montáž zásuvek průmyslových spojovacích provedení IP 67 3P+N+PE 16 A</t>
  </si>
  <si>
    <t xml:space="preserve">35811257</t>
  </si>
  <si>
    <t xml:space="preserve">Zásuvka nástěnná IZG  1653  16 A, 250 V, 4pól.</t>
  </si>
  <si>
    <t xml:space="preserve">34535405R</t>
  </si>
  <si>
    <t xml:space="preserve">Spínač sériový 10A,250Vstř IP44 21155.23 řazení5</t>
  </si>
  <si>
    <t xml:space="preserve">210110021</t>
  </si>
  <si>
    <t xml:space="preserve">Montáž nástěnný vypínač nn jednopólový pro prostředí venkovní nebo mokré</t>
  </si>
  <si>
    <t xml:space="preserve">34535513R</t>
  </si>
  <si>
    <t xml:space="preserve">Spínač 10A/250Vstř 3553-01929 IP44 řaz.1</t>
  </si>
  <si>
    <t xml:space="preserve">210110048</t>
  </si>
  <si>
    <t xml:space="preserve">Montáž zapuštěný vypínač nn 1So jednopólový s orientační doutnavkou šroubové připojení</t>
  </si>
  <si>
    <t xml:space="preserve">34535801R</t>
  </si>
  <si>
    <t xml:space="preserve">Spínač 10A/250Vstř 3553-27289 řaz.1So</t>
  </si>
  <si>
    <t xml:space="preserve">210110062R</t>
  </si>
  <si>
    <t xml:space="preserve">Montáž ovladače zapuštěného vč.zapojení tlačítkový/ř.1/0</t>
  </si>
  <si>
    <t xml:space="preserve">34535803R</t>
  </si>
  <si>
    <t xml:space="preserve">Ovladač tlačítkový 10A,250Vstř IP44 21237.21 řazení1/0</t>
  </si>
  <si>
    <t xml:space="preserve">210111025R</t>
  </si>
  <si>
    <t xml:space="preserve">Montáž zásuvka chráněná v krabici šroubové připojení strojek</t>
  </si>
  <si>
    <t xml:space="preserve">34551140R</t>
  </si>
  <si>
    <t xml:space="preserve">Strojek zásuvka 16A/250Vstř 5518E-A02999 IP44</t>
  </si>
  <si>
    <t xml:space="preserve">210290751</t>
  </si>
  <si>
    <t xml:space="preserve">Montáž zpětná ventilátorů do 1,5 kW</t>
  </si>
  <si>
    <t xml:space="preserve">42914104R</t>
  </si>
  <si>
    <t xml:space="preserve">Ventilátor axiální 160 IP44</t>
  </si>
  <si>
    <t xml:space="preserve">210201047R</t>
  </si>
  <si>
    <t xml:space="preserve">Montáž svítidel LED různých druhů</t>
  </si>
  <si>
    <t xml:space="preserve">34834409R</t>
  </si>
  <si>
    <t xml:space="preserve">Svítidlo LED, 37 W, 5400 lm, 4000 K, Ra 80, IP40/IP20 - umístění - konstrukční montáž</t>
  </si>
  <si>
    <t xml:space="preserve">34834410R</t>
  </si>
  <si>
    <t xml:space="preserve">Svítidlo LED, 37 W, 5400 lm, 4000 K, Ra 80, IP40/IP20 - umístění D22 - kovoobrobna</t>
  </si>
  <si>
    <t xml:space="preserve">34834411R</t>
  </si>
  <si>
    <t xml:space="preserve">Svítidlo LED, 53 W, 6980 lm, 4000 K, Ra 80, IP40/IP20 - umístění D19 - konstrukční projekce (PC učebna)</t>
  </si>
  <si>
    <t xml:space="preserve">34834412R</t>
  </si>
  <si>
    <t xml:space="preserve">Svítidlo LED, 37 W, 5400 lm, 4000 K, Ra 80, IP40/IP20 - umístění D21 - sklad výrobků</t>
  </si>
  <si>
    <t xml:space="preserve">34834413R</t>
  </si>
  <si>
    <t xml:space="preserve">Svítidlo LED, 37 W, 5400 lm, 4000 K, Ra 80, IP40/IP20 - umístění D32 - zámečnická dílna</t>
  </si>
  <si>
    <t xml:space="preserve">34834414R</t>
  </si>
  <si>
    <t xml:space="preserve">Svítidlo LED, 53 W, 6980 lm, 4000 K, Ra 80, IP40/IP20 - umístění - Festo učebna</t>
  </si>
  <si>
    <t xml:space="preserve">34834415R</t>
  </si>
  <si>
    <t xml:space="preserve">Svítidlo LED, 53 W, 6980 lm, 4000 K, Ra 80, IP40/IP20 - umístění - kabinet</t>
  </si>
  <si>
    <t xml:space="preserve">34834416R</t>
  </si>
  <si>
    <t xml:space="preserve">Svítidlo LED, 53 W, 6980 lm, 4000 K, Ra 80, IP40/IP20 - umístění - inteligentní dům (PC učebna)</t>
  </si>
  <si>
    <t xml:space="preserve">210200040R</t>
  </si>
  <si>
    <t xml:space="preserve">Montáž svítidel žárovkových nouzových</t>
  </si>
  <si>
    <t xml:space="preserve">000552412R</t>
  </si>
  <si>
    <t xml:space="preserve">Nouzové svítidlo /IP40 500lm/1hod/1x8W 46057</t>
  </si>
  <si>
    <t xml:space="preserve">210_SPEC 1</t>
  </si>
  <si>
    <t xml:space="preserve">D+M Rozvaděč v D22 - ozn. R14.15</t>
  </si>
  <si>
    <t xml:space="preserve">210_SPEC 2</t>
  </si>
  <si>
    <t xml:space="preserve">D+M Rozvaděč v D18 - ozn. R14.14</t>
  </si>
  <si>
    <t xml:space="preserve">210_SPEC 3</t>
  </si>
  <si>
    <t xml:space="preserve">D+M Rozvaděč v D18-2 - ozn. R14.2</t>
  </si>
  <si>
    <t xml:space="preserve">210_SPEC 4</t>
  </si>
  <si>
    <t xml:space="preserve">D+M Rozvaděč v zámečnické dílně - ozn. R14.48</t>
  </si>
  <si>
    <t xml:space="preserve">210_SPEC 5</t>
  </si>
  <si>
    <t xml:space="preserve">D+M Rozvaděč v místnosti Festo - ozn. R14.88</t>
  </si>
  <si>
    <t xml:space="preserve">210_SPEC 6</t>
  </si>
  <si>
    <t xml:space="preserve">D+M Rozvaděč v místnosti inteligentní dům - ozn. R14.81</t>
  </si>
  <si>
    <t xml:space="preserve">210_SPEC 7</t>
  </si>
  <si>
    <t xml:space="preserve">D+M Rozvaděč v D19 - ozn. R14.13</t>
  </si>
  <si>
    <t xml:space="preserve">218009001R</t>
  </si>
  <si>
    <t xml:space="preserve">Poplatek za recyklaci svítidla</t>
  </si>
  <si>
    <t xml:space="preserve">218009011R</t>
  </si>
  <si>
    <t xml:space="preserve">Poplatek za recyklaci světelného zdroje</t>
  </si>
  <si>
    <t xml:space="preserve">219990011R</t>
  </si>
  <si>
    <t xml:space="preserve">Demontáž stávajícího elektrického zařízení</t>
  </si>
  <si>
    <t xml:space="preserve">460680583</t>
  </si>
  <si>
    <t xml:space="preserve">Vysekání rýh pro montáž trubek a kabelů v cihelných zdech hloubky do 3 cm a šířky do 7 cm</t>
  </si>
  <si>
    <t xml:space="preserve">460710033</t>
  </si>
  <si>
    <t xml:space="preserve">Vyplnění a omítnutí rýh ve stěnách hloubky do 3 cm a šířky do 7 cm</t>
  </si>
  <si>
    <t xml:space="preserve">21098001R</t>
  </si>
  <si>
    <t xml:space="preserve">Podružný montážní materiál</t>
  </si>
  <si>
    <t xml:space="preserve">soubor</t>
  </si>
  <si>
    <t xml:space="preserve">21098002R</t>
  </si>
  <si>
    <t xml:space="preserve">Protipožární ucpávky</t>
  </si>
  <si>
    <t xml:space="preserve">210999999R</t>
  </si>
  <si>
    <t xml:space="preserve">Revize elektroinstalace</t>
  </si>
  <si>
    <t xml:space="preserve">099: Přesun hmot HSV</t>
  </si>
  <si>
    <t xml:space="preserve">997013211</t>
  </si>
  <si>
    <t xml:space="preserve">Vnitrostaveništní doprava suti a vybouraných hmot pro budovy v do 6 m ručně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130,737*11;skládka do 12 km</t>
  </si>
  <si>
    <t xml:space="preserve">997013831</t>
  </si>
  <si>
    <t xml:space="preserve">Poplatek za uložení stavebního odpadu na skládce (skládkovné) - roztřídění dle platného katalogu odpadů, odvoz na příslušné skládky</t>
  </si>
  <si>
    <t xml:space="preserve">998018001</t>
  </si>
  <si>
    <t xml:space="preserve">Přesun hmot ruční pro budovy v do 6 m</t>
  </si>
  <si>
    <t xml:space="preserve">711: Izolace proti vodě</t>
  </si>
  <si>
    <t xml:space="preserve">711191201</t>
  </si>
  <si>
    <t xml:space="preserve">Provedení izolace proti zemní vlhkosti hydroizolační stěrkou vodorovné na betonu, 2 vrstvy</t>
  </si>
  <si>
    <t xml:space="preserve">58581000R</t>
  </si>
  <si>
    <t xml:space="preserve">Stěrka izolační</t>
  </si>
  <si>
    <t xml:space="preserve">kg</t>
  </si>
  <si>
    <t xml:space="preserve">998711101</t>
  </si>
  <si>
    <t xml:space="preserve">Přesun hmot tonážní pro izolace proti vodě, vlhkosti a plynům v objektech výšky do 6 m</t>
  </si>
  <si>
    <t xml:space="preserve">763: Konstrukce montované</t>
  </si>
  <si>
    <t xml:space="preserve">763121411</t>
  </si>
  <si>
    <t xml:space="preserve">SDK stěna předsazená tl 62,5 mm profil CW+UW 50 deska 1xA 12,5 bez TI EI 15 - protiprachová SDK stěna na chodbě</t>
  </si>
  <si>
    <t xml:space="preserve">763121811</t>
  </si>
  <si>
    <t xml:space="preserve">Demontáž SDK předsazené/šachtové stěny s jednoduchou nosnou kcí opláštění jednoduché - demontáž protiprachové stěny po skončení prací</t>
  </si>
  <si>
    <t xml:space="preserve">7631813R1</t>
  </si>
  <si>
    <t xml:space="preserve">Montáž a demontáž 1křídlových dveří vč zárubně do SDK předstěny - dveře v protiprachové stěně</t>
  </si>
  <si>
    <t xml:space="preserve">998763301</t>
  </si>
  <si>
    <t xml:space="preserve">Přesun hmot tonážní pro sádrokartonové konstrukce v objektech v do 6 m</t>
  </si>
  <si>
    <t xml:space="preserve">764: Konstrukce klempířské</t>
  </si>
  <si>
    <t xml:space="preserve">764002851</t>
  </si>
  <si>
    <t xml:space="preserve">Demontáž oplechování parapetů do suti</t>
  </si>
  <si>
    <t xml:space="preserve">viz výpis oken</t>
  </si>
  <si>
    <t xml:space="preserve">2,6*23;č.3</t>
  </si>
  <si>
    <t xml:space="preserve">3,8*9;č.4</t>
  </si>
  <si>
    <t xml:space="preserve">3,5*1;č.7</t>
  </si>
  <si>
    <t xml:space="preserve">2,6*2;č.8</t>
  </si>
  <si>
    <t xml:space="preserve">2,3*3;č.15</t>
  </si>
  <si>
    <t xml:space="preserve">3*2;č.20</t>
  </si>
  <si>
    <t xml:space="preserve">764246346</t>
  </si>
  <si>
    <t xml:space="preserve">Oplechování parapetů rovných celoplošně lepených z TiZn lesklého plechu rš 500 mm</t>
  </si>
  <si>
    <t xml:space="preserve">998764101</t>
  </si>
  <si>
    <t xml:space="preserve">Přesun hmot tonážní pro konstrukce klempířské v objektech v do 6 m</t>
  </si>
  <si>
    <t xml:space="preserve">766: Konstrukce truhlářské</t>
  </si>
  <si>
    <t xml:space="preserve">766691915</t>
  </si>
  <si>
    <t xml:space="preserve">Vyvěšení nebo zavěšení dřevěných křídel dveří pl přes 2 m2</t>
  </si>
  <si>
    <t xml:space="preserve">1;ozn.b</t>
  </si>
  <si>
    <t xml:space="preserve">1;ozn.c</t>
  </si>
  <si>
    <t xml:space="preserve">1;ozn.g</t>
  </si>
  <si>
    <t xml:space="preserve">766441822</t>
  </si>
  <si>
    <t xml:space="preserve">Demontáž parapetních desek dřevěných nebo plastových šířky přes 30 cm délky přes 1,0 m</t>
  </si>
  <si>
    <t xml:space="preserve">23;č.3</t>
  </si>
  <si>
    <t xml:space="preserve">9;č.4</t>
  </si>
  <si>
    <t xml:space="preserve">1;č.7</t>
  </si>
  <si>
    <t xml:space="preserve">2;č.8</t>
  </si>
  <si>
    <t xml:space="preserve">3;č.15</t>
  </si>
  <si>
    <t xml:space="preserve">2;č.20</t>
  </si>
  <si>
    <t xml:space="preserve">766_SPEC 1</t>
  </si>
  <si>
    <t xml:space="preserve">D+M Prosklená policová skříně do stávajících výklenků, ozn. "K" - policové skříně budou rozměrově kopírovat rozměry daného výklenku (šířka, výška, hloubka)</t>
  </si>
  <si>
    <t xml:space="preserve">4;viz podr K</t>
  </si>
  <si>
    <t xml:space="preserve">766622133</t>
  </si>
  <si>
    <t xml:space="preserve">Montáž plastových oken plochy přes 1 m2 otevíravých výšky přes 2,5 m s rámem do zdiva</t>
  </si>
  <si>
    <t xml:space="preserve">2,6*2,6*23;okno 3</t>
  </si>
  <si>
    <t xml:space="preserve">3,8*2,9*9;okno 4</t>
  </si>
  <si>
    <t xml:space="preserve">3*3,7*2;okno 20</t>
  </si>
  <si>
    <t xml:space="preserve">okno 3</t>
  </si>
  <si>
    <t xml:space="preserve">Plastové okno 2600x2600 mm, čtyřdílné, prostřední díl otevíravý a sklápěcí - rám a křídla min. pětikomorový profil s mikroventilací, izolační dvojsklo, kování / barva vnější šedý plast, vnitřní barva bílá - podrobně viz výpis výplní otvorů</t>
  </si>
  <si>
    <t xml:space="preserve">okno 4</t>
  </si>
  <si>
    <t xml:space="preserve">Plastové okno 3800x2900 mm, šestidílné, prostřední horní díl sklápěcí, boční otevír a sklápěcí - rám a křídla min. pětikomorový profil s mikroventilací, izolační dvojsklo, kování / barva vnější šedý plast, vnitřní barva bílá - podrobně viz výpis výplní otvorů</t>
  </si>
  <si>
    <t xml:space="preserve">okno 20</t>
  </si>
  <si>
    <t xml:space="preserve">Plastové okno 3000x3700 mm, čtyřdílné, prostřední spodní díl otevíravý a sklápěcí - rám a křídla min. pětikomorový profil s mikroventilací, izolační dvojsklo, kování / barva vnější šedý plast, vnitřní barva bílá - podrobně viz výpis výplní otvorů</t>
  </si>
  <si>
    <t xml:space="preserve">766622132</t>
  </si>
  <si>
    <t xml:space="preserve">Montáž plastových oken plochy přes 1 m2 otevíravých výšky do 2,5 m s rámem do zdiva</t>
  </si>
  <si>
    <t xml:space="preserve">3,5*2,1*1;okno 7</t>
  </si>
  <si>
    <t xml:space="preserve">2,6*2,1*2;okno 8</t>
  </si>
  <si>
    <t xml:space="preserve">2,3*2,1*3;okno 15</t>
  </si>
  <si>
    <t xml:space="preserve">okno 7</t>
  </si>
  <si>
    <t xml:space="preserve">Plastové okno 3500x2100 mm, šestidílné, prostř horní díl sklápěcí, prostř spodní otev a sklápěcí - rám a křídla min. pětikomorový profil s mikroventilací, izolační dvojsklo, kování / barva vnější šedý plast, vnitřní barva bílá - podrobně viz výpis výplní otvorů</t>
  </si>
  <si>
    <t xml:space="preserve">okno 8</t>
  </si>
  <si>
    <t xml:space="preserve">Plastové okno 2600x2100 mm, čtyřdílné, prostřední díl otevíravý a sklápěcí - rám a křídla min. pětikomorový profil s mikroventilací, izolační dvojsklo, kování / barva vnější šedý plast, vnitřní barva bílá - podrobně viz výpis výplní otvorů</t>
  </si>
  <si>
    <t xml:space="preserve">okno 15</t>
  </si>
  <si>
    <t xml:space="preserve">Plastové okno 2300x2100 mm, čtyřdílné, prostř díl otevíravý a sklápěcí - rám a křídla min. pětikomorový profil s mikroventilací, izolační dvojsklo, kování / barva vnější šedý plast, vnitřní barva bílá - podrobně viz výpis výplní otvorů</t>
  </si>
  <si>
    <t xml:space="preserve">766660411</t>
  </si>
  <si>
    <t xml:space="preserve">Montáž vchodových dveří 1křídlových bez nadsvětlíku do zdiva</t>
  </si>
  <si>
    <t xml:space="preserve">dveře 21</t>
  </si>
  <si>
    <t xml:space="preserve">Plastové dveře 950x1975 mm, jednokřídlé otevíravé dveře prosklené - rám a křídla min. pětikomorový profil, izolační dvojsklo, barva šedý plast - podrobně viz výpis výplní otvorů</t>
  </si>
  <si>
    <t xml:space="preserve">766694123</t>
  </si>
  <si>
    <t xml:space="preserve">Montáž parapetních dřevěných nebo plastových šířky přes 30 cm délky do 2,6 m</t>
  </si>
  <si>
    <t xml:space="preserve">766694124</t>
  </si>
  <si>
    <t xml:space="preserve">Montáž parapetních dřevěných nebo plastových šířky přes 30 cm délky přes 2,6 m</t>
  </si>
  <si>
    <t xml:space="preserve">61144404</t>
  </si>
  <si>
    <t xml:space="preserve">Parapet plastový vnitřní - Deceuninck komůrkový 40 x 2 x 100 cm</t>
  </si>
  <si>
    <t xml:space="preserve">61144415</t>
  </si>
  <si>
    <t xml:space="preserve">Koncovka k parapetu plastovému vnitřnímu 1 pár</t>
  </si>
  <si>
    <t xml:space="preserve">766_SPEC 2</t>
  </si>
  <si>
    <t xml:space="preserve">Manipulační technika pro montáž výplní otvorů</t>
  </si>
  <si>
    <t xml:space="preserve">766660001</t>
  </si>
  <si>
    <t xml:space="preserve">Montáž dveřních křídel otvíravých 1křídlových š do 0,8 m do ocelové zárubně</t>
  </si>
  <si>
    <t xml:space="preserve">61162934R</t>
  </si>
  <si>
    <t xml:space="preserve">Dveře vnitřní hladké plné 1křídlé 80x197 cm - dřevěný plný rám krytý z obou stran deskou z MDF, vnitřní výplň prostoru křídla z voštiny</t>
  </si>
  <si>
    <t xml:space="preserve">766664958R</t>
  </si>
  <si>
    <t xml:space="preserve">Montáž dveřního kování - klika-klika</t>
  </si>
  <si>
    <t xml:space="preserve">54914632R</t>
  </si>
  <si>
    <t xml:space="preserve">Kování klika-klika nerezové jednoduché, hladké s nerezovým štítkem s úpravou pro vložkový zámek</t>
  </si>
  <si>
    <t xml:space="preserve">766660722</t>
  </si>
  <si>
    <t xml:space="preserve">Montáž dveřního kování - zámku</t>
  </si>
  <si>
    <t xml:space="preserve">54926400R</t>
  </si>
  <si>
    <t xml:space="preserve">Zámek vložkový, materiálové provedení stříbrný nerez, min. počet klíčů 5 ks od každých dveří</t>
  </si>
  <si>
    <t xml:space="preserve">998766201</t>
  </si>
  <si>
    <t xml:space="preserve">Přesun hmot procentní pro konstrukce truhlářské v objektech v do 6 m</t>
  </si>
  <si>
    <t xml:space="preserve">%</t>
  </si>
  <si>
    <t xml:space="preserve">767: Konstrukce zámečnické</t>
  </si>
  <si>
    <t xml:space="preserve">767652230</t>
  </si>
  <si>
    <t xml:space="preserve">Montáž vrat otvíravých do ocelové konstrukce plochy do 13 m2</t>
  </si>
  <si>
    <t xml:space="preserve">vrata ozn.V</t>
  </si>
  <si>
    <t xml:space="preserve">D+M Ocelová vrata 2křídlová zateplená 3500x3700 mm s přerušeným tepelným mostem, - s integrovanými otevíravými dveřmi 800x2000 mm, z obou stran opláštěná hladkým plechem, / povrch úprava komaxit, kování nerezové, součástí dodávky je rám (zárubně), stavěč křídel, - integrované dveře se sníženým prahem, podrobně viz výpis výplní otvorů</t>
  </si>
  <si>
    <t xml:space="preserve">1;1NP</t>
  </si>
  <si>
    <t xml:space="preserve">767590110R</t>
  </si>
  <si>
    <t xml:space="preserve">Montáž podlahového plechu, zakrytí podlahových kanálů</t>
  </si>
  <si>
    <t xml:space="preserve">plech tl. 5 mm = 40kg/m2</t>
  </si>
  <si>
    <t xml:space="preserve">28,6*1,5*40;podlaha A</t>
  </si>
  <si>
    <t xml:space="preserve">12,5*1,5*40;podlaha B</t>
  </si>
  <si>
    <t xml:space="preserve">4,4*2*40;podlaha D1</t>
  </si>
  <si>
    <t xml:space="preserve">15*2*40;podlaha E1</t>
  </si>
  <si>
    <t xml:space="preserve">13611218</t>
  </si>
  <si>
    <t xml:space="preserve">Plech tlustý hladký jakost S 235 JR, 5x1000x2000 mm</t>
  </si>
  <si>
    <t xml:space="preserve">998767101</t>
  </si>
  <si>
    <t xml:space="preserve">Přesun hmot tonážní pro zámečnické konstrukce v objektech v do 6 m</t>
  </si>
  <si>
    <t xml:space="preserve">771: Podlahy z dlaždic</t>
  </si>
  <si>
    <t xml:space="preserve">771591111</t>
  </si>
  <si>
    <t xml:space="preserve">Podlahy penetrace podkladu</t>
  </si>
  <si>
    <t xml:space="preserve">15,868+22,44;součet</t>
  </si>
  <si>
    <t xml:space="preserve">771990111</t>
  </si>
  <si>
    <t xml:space="preserve">Vyrovnání podkladu samonivelační stěrkou tl 4 mm pevnosti 15 Mpa</t>
  </si>
  <si>
    <t xml:space="preserve">podlaha D1</t>
  </si>
  <si>
    <t xml:space="preserve">5,62*1,925;č.1</t>
  </si>
  <si>
    <t xml:space="preserve">2,215*2,115;č.2</t>
  </si>
  <si>
    <t xml:space="preserve">3,28*2,115;č.3</t>
  </si>
  <si>
    <t xml:space="preserve">771574113</t>
  </si>
  <si>
    <t xml:space="preserve">Montáž podlah keramických režných hladkých lepených flexibilním lepidlem do 12 ks/m2 - včetně rohových a ukončovacích profilů</t>
  </si>
  <si>
    <t xml:space="preserve">59761408R</t>
  </si>
  <si>
    <t xml:space="preserve">Dlaždice keramické slinuté neglazované 300x300x9 mm, protiskluzový povrch, protiskluznost R10/A - kvalita 1. jakostní třída</t>
  </si>
  <si>
    <t xml:space="preserve">771574153</t>
  </si>
  <si>
    <t xml:space="preserve">Montáž podlah keramických velkoformátových lepených rozlivovým lepidlem přes 2 do 4 ks/ m2 - včetně rohových a ukončovacích profilů</t>
  </si>
  <si>
    <t xml:space="preserve">59761414R</t>
  </si>
  <si>
    <t xml:space="preserve">Dlaždice keramické slinuté neglazované 600x600x20 mm, protiskluzový povrch, protiskluznost R10/A - chemicky odolná, kvalita 1. jakostní třída</t>
  </si>
  <si>
    <t xml:space="preserve">podlaha D1 - chemická</t>
  </si>
  <si>
    <t xml:space="preserve">771579196</t>
  </si>
  <si>
    <t xml:space="preserve">Příplatek k montáž podlah keramických za spárování</t>
  </si>
  <si>
    <t xml:space="preserve">771579191</t>
  </si>
  <si>
    <t xml:space="preserve">Příplatek k montáž podlah keramických za plochu do 5 m2</t>
  </si>
  <si>
    <t xml:space="preserve">771473112</t>
  </si>
  <si>
    <t xml:space="preserve">Montáž soklíků z dlaždic keramických lepených rovných v do 90 mm</t>
  </si>
  <si>
    <t xml:space="preserve">(4,26+3,725)*2;č.1</t>
  </si>
  <si>
    <t xml:space="preserve">(5,62+1,925)*2;č.1</t>
  </si>
  <si>
    <t xml:space="preserve">(2,215+2,115)*2;č.2</t>
  </si>
  <si>
    <t xml:space="preserve">(3,28+2,115)*2;č.3</t>
  </si>
  <si>
    <t xml:space="preserve">59761312R</t>
  </si>
  <si>
    <t xml:space="preserve">Sokl keramické dlažby - podlahy 30 x 0,8 cm, 1. jakostní třída</t>
  </si>
  <si>
    <t xml:space="preserve">((4,26+3,725)*2)/0,3;č.1</t>
  </si>
  <si>
    <t xml:space="preserve">59761271R</t>
  </si>
  <si>
    <t xml:space="preserve">Sokl keramické dlažby - podlahy 60 x 0,8 cm, kvalita 1. jakostní třída</t>
  </si>
  <si>
    <t xml:space="preserve">((5,62+1,925)*2)/0,6;č.1</t>
  </si>
  <si>
    <t xml:space="preserve">((2,215+2,115)*2)/0,6;č.2</t>
  </si>
  <si>
    <t xml:space="preserve">((3,28+2,115)*2)/0,6;č.3</t>
  </si>
  <si>
    <t xml:space="preserve">998771101</t>
  </si>
  <si>
    <t xml:space="preserve">Přesun hmot tonážní pro podlahy z dlaždic v objektech v do 6 m</t>
  </si>
  <si>
    <t xml:space="preserve">773: Podlahy z litého teraca</t>
  </si>
  <si>
    <t xml:space="preserve">771553913</t>
  </si>
  <si>
    <t xml:space="preserve">Oprava podlah z teracových dlaždic lepených do 12 ks/m2</t>
  </si>
  <si>
    <t xml:space="preserve">((20,205*10,045)/(0,3*0,3))*0,3;předpoklad 30%</t>
  </si>
  <si>
    <t xml:space="preserve">59247240R</t>
  </si>
  <si>
    <t xml:space="preserve">Dlaždice teracová HBT 30x30x3 cm, kvalita 1. jakostní třída</t>
  </si>
  <si>
    <t xml:space="preserve">(20,205*10,045)*0,3;předpoklad 30%</t>
  </si>
  <si>
    <t xml:space="preserve">998773101</t>
  </si>
  <si>
    <t xml:space="preserve">Přesun hmot tonážní pro podlahy teracové lité v objektech v do 6 m</t>
  </si>
  <si>
    <t xml:space="preserve">775: Podlahy skládané</t>
  </si>
  <si>
    <t xml:space="preserve">775511810</t>
  </si>
  <si>
    <t xml:space="preserve">Demontáž podlah vlysových přibíjených s lištami přibíjenými</t>
  </si>
  <si>
    <t xml:space="preserve">775521810</t>
  </si>
  <si>
    <t xml:space="preserve">Demontáž parketových tabulí s lištami přibíjenými</t>
  </si>
  <si>
    <t xml:space="preserve">podlaha ozn.C</t>
  </si>
  <si>
    <t xml:space="preserve">3,965*3,94;č.1</t>
  </si>
  <si>
    <t xml:space="preserve">6,415*4,875;č.2</t>
  </si>
  <si>
    <t xml:space="preserve">6,415*4,775;č.3</t>
  </si>
  <si>
    <t xml:space="preserve">8,81*5,5;č.4</t>
  </si>
  <si>
    <t xml:space="preserve">776111112</t>
  </si>
  <si>
    <t xml:space="preserve">Broušení betonového podkladu povlakových podlah</t>
  </si>
  <si>
    <t xml:space="preserve">775541151</t>
  </si>
  <si>
    <t xml:space="preserve">Montáž podlah plovoucích z lamel laminátových</t>
  </si>
  <si>
    <t xml:space="preserve">61152125</t>
  </si>
  <si>
    <t xml:space="preserve">Parketa laminátová PARADOR CLASSIC 1050  0-V, 8x192x1285 mm</t>
  </si>
  <si>
    <t xml:space="preserve">775591191</t>
  </si>
  <si>
    <t xml:space="preserve">Montáž podložky vyrovnávací a tlumící pro plovoucí podlahy</t>
  </si>
  <si>
    <t xml:space="preserve">61155350</t>
  </si>
  <si>
    <t xml:space="preserve">Podložka (Mirelon) pěnová 2 mm</t>
  </si>
  <si>
    <t xml:space="preserve">775413310</t>
  </si>
  <si>
    <t xml:space="preserve">Montáž soklíku ze dřeva tvrdého nebo měkkého přibíjeného s přetmelením</t>
  </si>
  <si>
    <t xml:space="preserve">(3,965+3,94)*2;č.1</t>
  </si>
  <si>
    <t xml:space="preserve">(6,415+4,875)*2;č.2</t>
  </si>
  <si>
    <t xml:space="preserve">(6,415+4,775)*2;č.3</t>
  </si>
  <si>
    <t xml:space="preserve">(8,81+5,5)*2;č.4</t>
  </si>
  <si>
    <t xml:space="preserve">61418101</t>
  </si>
  <si>
    <t xml:space="preserve">Lišta dřevěná dub 8x35 mm</t>
  </si>
  <si>
    <t xml:space="preserve">998775101</t>
  </si>
  <si>
    <t xml:space="preserve">Přesun hmot tonážní pro podlahy dřevěné v objektech v do 6 m</t>
  </si>
  <si>
    <t xml:space="preserve">776: Podlahy povlakové</t>
  </si>
  <si>
    <t xml:space="preserve">776511820</t>
  </si>
  <si>
    <t xml:space="preserve">Demontáž lepených povlakových podlah s podložkou ručně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75,204*7;příplatek za tl. 10 mm</t>
  </si>
  <si>
    <t xml:space="preserve">776221221</t>
  </si>
  <si>
    <t xml:space="preserve">Lepení elektrostaticky vodivých čtverců z PVC standardním lepidlem</t>
  </si>
  <si>
    <t xml:space="preserve">776411111</t>
  </si>
  <si>
    <t xml:space="preserve">Montáž obvodových soklíků výšky do 80 mm</t>
  </si>
  <si>
    <t xml:space="preserve">(9,81+7,82)*2*0,1;č.1</t>
  </si>
  <si>
    <t xml:space="preserve">(7,39+6,995)*2*0,1;č.2</t>
  </si>
  <si>
    <t xml:space="preserve">(4,7+8,03)*2*0,1;č.1</t>
  </si>
  <si>
    <t xml:space="preserve">(2,74+3,305)*2*0,1;č.2</t>
  </si>
  <si>
    <t xml:space="preserve">28410249R</t>
  </si>
  <si>
    <t xml:space="preserve">Krytina podlahová homogenní Fatrantis Praktik - K tl 2,0 mm 608 x 608 mm</t>
  </si>
  <si>
    <t xml:space="preserve">175,204+10,158;součet</t>
  </si>
  <si>
    <t xml:space="preserve">776491111</t>
  </si>
  <si>
    <t xml:space="preserve">Lepení plastové lišty ukončovací samolepící soklíky a lišty</t>
  </si>
  <si>
    <t xml:space="preserve">(9,81+7,82)*2;č.1</t>
  </si>
  <si>
    <t xml:space="preserve">(7,39+6,995)*2;č.2</t>
  </si>
  <si>
    <t xml:space="preserve">(4,7+8,03)*2;č.1</t>
  </si>
  <si>
    <t xml:space="preserve">(2,74+3,305)*2;č.2</t>
  </si>
  <si>
    <t xml:space="preserve">28411009</t>
  </si>
  <si>
    <t xml:space="preserve">Lišta speciální soklová PVC 10335 18 x 80 mm role 50 m</t>
  </si>
  <si>
    <t xml:space="preserve">776421312</t>
  </si>
  <si>
    <t xml:space="preserve">Montáž přechodových šroubovaných lišt</t>
  </si>
  <si>
    <t xml:space="preserve">55343119</t>
  </si>
  <si>
    <t xml:space="preserve">Hliníkový přechodový profil Multifloor 40 dub, buk, javor, třešeň</t>
  </si>
  <si>
    <t xml:space="preserve">998776101</t>
  </si>
  <si>
    <t xml:space="preserve">Přesun hmot tonážní pro podlahy povlakové v objektech v do 6 m</t>
  </si>
  <si>
    <t xml:space="preserve">777: Podlahy lité</t>
  </si>
  <si>
    <t xml:space="preserve">783903811R</t>
  </si>
  <si>
    <t xml:space="preserve">Odmaštění stávající podlahy</t>
  </si>
  <si>
    <t xml:space="preserve">777611900</t>
  </si>
  <si>
    <t xml:space="preserve">Opravy podlah penetračními nátěry CHS Epoxy 3011 nebo 370</t>
  </si>
  <si>
    <t xml:space="preserve">777510003R</t>
  </si>
  <si>
    <t xml:space="preserve">Podlahy ze stěrky epoxidové s protiskluzným povrchem tl. 6 mm včetně soklu</t>
  </si>
  <si>
    <t xml:space="preserve">998777101</t>
  </si>
  <si>
    <t xml:space="preserve">Přesun hmot tonážní pro podlahy lité v objektech v do 6 m</t>
  </si>
  <si>
    <t xml:space="preserve">783: Nátěry</t>
  </si>
  <si>
    <t xml:space="preserve">783_SPEC 1</t>
  </si>
  <si>
    <t xml:space="preserve">D+M Nátěr ocelových zárubní</t>
  </si>
  <si>
    <t xml:space="preserve">784: Malby</t>
  </si>
  <si>
    <t xml:space="preserve">784121001</t>
  </si>
  <si>
    <t xml:space="preserve">Oškrabání malby v mísnostech výšky do 3,80 m</t>
  </si>
  <si>
    <t xml:space="preserve">784121011</t>
  </si>
  <si>
    <t xml:space="preserve">Rozmývání podkladu po oškrabání malby v místnostech výšky do 3,80 m</t>
  </si>
  <si>
    <t xml:space="preserve">784181121</t>
  </si>
  <si>
    <t xml:space="preserve">Hloubková jednonásobná penetrace podkladu v místnostech výšky do 3,80 m</t>
  </si>
  <si>
    <t xml:space="preserve">strop</t>
  </si>
  <si>
    <t xml:space="preserve">stěny</t>
  </si>
  <si>
    <t xml:space="preserve">(8,91+7,73)*2*4,5+(20,23+10,025)*2*4,5+(8,965+5)*2*4,5+(1,85+4,405)*2*4,5+(6,8+4,405)*2*4,5+(8,97+5,93)*2*4,5;podlaha A</t>
  </si>
  <si>
    <t xml:space="preserve">(8,9+5,62)*2*4,5+(5,065+0,455)*2*4,5;podlaha A1</t>
  </si>
  <si>
    <t xml:space="preserve">(20,205+10,045)*2*4,5;podlaha B</t>
  </si>
  <si>
    <t xml:space="preserve">(2,295+0,355)*2*4,5+(2,295+0,355)*2*4,5+(2,38+0,355)*2*4,5+(9,125+2,735)*2*4,5+(8,57+0,63)*2*4,5+(8,85+4,595)*2*4,5;podlaha B1</t>
  </si>
  <si>
    <t xml:space="preserve">(3,965+3,94)*2*4,5+(6,415+4,875)*2*4,5+(6,415+4,775)*2*4,5+(8,81+5,5)*2*4,5;podlaha C</t>
  </si>
  <si>
    <t xml:space="preserve">(4,26+3,725)*2*4,5;podlaha D</t>
  </si>
  <si>
    <t xml:space="preserve">(5,62+1,925)*2*4,5+(2,215+2,115)*2*4,5+(3,28+2,115)*2*4,5;podlaha D1</t>
  </si>
  <si>
    <t xml:space="preserve">(9,81+7,82)*2*4,5+(7,39+6,995)*2*4,5;podlaha E</t>
  </si>
  <si>
    <t xml:space="preserve">(4,7+8,03)*2*4,5+(2,74+3,305)*2*4,5;podlaha E1</t>
  </si>
  <si>
    <t xml:space="preserve">784211111</t>
  </si>
  <si>
    <t xml:space="preserve">Dvojnásobné  bílé malby ze směsí za mokra velmi dobře otěruvzdorných v místnostech výšky do 3,80 m</t>
  </si>
  <si>
    <t xml:space="preserve">SO 02: Bezbariérové WC</t>
  </si>
  <si>
    <t xml:space="preserve">113107136</t>
  </si>
  <si>
    <t xml:space="preserve">Odstranění podkladu pl do 50 m2 z betonu vyztuženého sítěmi tl 150 mm</t>
  </si>
  <si>
    <t xml:space="preserve">bourání základové desky podlahy</t>
  </si>
  <si>
    <t xml:space="preserve">2,2*2,8</t>
  </si>
  <si>
    <t xml:space="preserve">113107122</t>
  </si>
  <si>
    <t xml:space="preserve">Odstranění podkladu pl do 50 m2 z kameniva drceného tl 200 mm</t>
  </si>
  <si>
    <t xml:space="preserve">odstranění násypu (výkop) pod základovou desku</t>
  </si>
  <si>
    <t xml:space="preserve">132202101</t>
  </si>
  <si>
    <t xml:space="preserve">Hloubení rýh š do 600 mm ručním nebo pneum nářadím v soudržných horninách tř. 3</t>
  </si>
  <si>
    <t xml:space="preserve">132202109</t>
  </si>
  <si>
    <t xml:space="preserve">Příplatek za lepivost u hloubení rýh š do 600 mm ručním nebo pneum nářadím v hornině tř. 3</t>
  </si>
  <si>
    <t xml:space="preserve">162301101</t>
  </si>
  <si>
    <t xml:space="preserve">Vodorovné přemístění do 500 m výkopku/sypaniny z horniny tř. 1 až 4 - manipulace s výkopkem pro zpětný zásyp</t>
  </si>
  <si>
    <t xml:space="preserve">5,4*2;zásyp - tam a zpět</t>
  </si>
  <si>
    <t xml:space="preserve">174101101</t>
  </si>
  <si>
    <t xml:space="preserve">Zásyp jam, šachet rýh nebo kolem objektů sypaninou se zhutněním</t>
  </si>
  <si>
    <t xml:space="preserve">167101101</t>
  </si>
  <si>
    <t xml:space="preserve">Nakládání výkopku z hornin tř. 1 až 4 do 100 m3</t>
  </si>
  <si>
    <t xml:space="preserve">162701105</t>
  </si>
  <si>
    <t xml:space="preserve">Vodorovné přemístění do 10000 m výkopku/sypaniny z horniny tř. 1 až 4</t>
  </si>
  <si>
    <t xml:space="preserve">9;výkop</t>
  </si>
  <si>
    <t xml:space="preserve">-5,4;zásyp</t>
  </si>
  <si>
    <t xml:space="preserve">162701109</t>
  </si>
  <si>
    <t xml:space="preserve">Příplatek k vodorovnému přemístění výkopku/sypaniny z horniny tř. 1 až 4 ZKD 1000 m přes 10000 m</t>
  </si>
  <si>
    <t xml:space="preserve">3,6*2;skládka do 12 km</t>
  </si>
  <si>
    <t xml:space="preserve">171201211</t>
  </si>
  <si>
    <t xml:space="preserve">Poplatek za uložení odpadu ze sypaniny na skládce (skládkovné)</t>
  </si>
  <si>
    <t xml:space="preserve">3,6*1,6;přepočet na tuny</t>
  </si>
  <si>
    <t xml:space="preserve">004: Vodorovné konstrukce</t>
  </si>
  <si>
    <t xml:space="preserve">451573111</t>
  </si>
  <si>
    <t xml:space="preserve">Lože pod potrubí otevřený výkop ze štěrkopísku</t>
  </si>
  <si>
    <t xml:space="preserve">631312121</t>
  </si>
  <si>
    <t xml:space="preserve">Doplnění dosavadních mazanin betonem prostým plochy do 4 m2 tloušťky do 80 mm</t>
  </si>
  <si>
    <t xml:space="preserve">doplnění betonové mazaniny podlahy</t>
  </si>
  <si>
    <t xml:space="preserve">2,2*2,8*0,06</t>
  </si>
  <si>
    <t xml:space="preserve">631312131</t>
  </si>
  <si>
    <t xml:space="preserve">Doplnění dosavadních mazanin betonem prostým plochy do 4 m2 tloušťky přes 80 mm</t>
  </si>
  <si>
    <t xml:space="preserve">doplnění základové desky podlahy</t>
  </si>
  <si>
    <t xml:space="preserve">2,2*2,8*0,15</t>
  </si>
  <si>
    <t xml:space="preserve">SZ 6/100/100 = 4,44 kg/m2</t>
  </si>
  <si>
    <t xml:space="preserve">2,2*2,8*4,44*0,001</t>
  </si>
  <si>
    <t xml:space="preserve">635111241</t>
  </si>
  <si>
    <t xml:space="preserve">Násyp pod podlahy z hrubého kameniva 8-16 se zhutněním</t>
  </si>
  <si>
    <t xml:space="preserve">doplnění násypu pod základovou desku</t>
  </si>
  <si>
    <t xml:space="preserve">612135011</t>
  </si>
  <si>
    <t xml:space="preserve">Vyrovnání podkladu vnitřních stěn tmelem tl do 2 mm</t>
  </si>
  <si>
    <t xml:space="preserve">(2,2+2,8)*2*3-(0,9*2,1);č.1</t>
  </si>
  <si>
    <t xml:space="preserve">0,9*3*2;č.2</t>
  </si>
  <si>
    <t xml:space="preserve">612311131</t>
  </si>
  <si>
    <t xml:space="preserve">Potažení vnitřních stěn vápenným štukem tloušťky do 3 mm</t>
  </si>
  <si>
    <t xml:space="preserve">(2,2+2,8)*2*0,7;č.1</t>
  </si>
  <si>
    <t xml:space="preserve">0,9*0,7*2;č.2</t>
  </si>
  <si>
    <t xml:space="preserve">611311131</t>
  </si>
  <si>
    <t xml:space="preserve">Potažení vnitřních rovných stropů vápenným štukem tloušťky do 3 mm</t>
  </si>
  <si>
    <t xml:space="preserve">55331222R</t>
  </si>
  <si>
    <t xml:space="preserve">Zárubeň ocelová s drážkou pro těsnění 800 L/P</t>
  </si>
  <si>
    <t xml:space="preserve">1;zárubeň pro dveře bezbariérové WC</t>
  </si>
  <si>
    <t xml:space="preserve">008: Trubní vedení</t>
  </si>
  <si>
    <t xml:space="preserve">871265211</t>
  </si>
  <si>
    <t xml:space="preserve">Kanalizační potrubí z tvrdého PVC jednovrstvé tuhost třídy SN4 DN 110</t>
  </si>
  <si>
    <t xml:space="preserve">892271111</t>
  </si>
  <si>
    <t xml:space="preserve">Tlaková zkouška vodou potrubí DN 100 nebo 125</t>
  </si>
  <si>
    <t xml:space="preserve">899722112</t>
  </si>
  <si>
    <t xml:space="preserve">Krytí potrubí z plastů výstražnou fólií z PVC 25 cm</t>
  </si>
  <si>
    <t xml:space="preserve">968072455</t>
  </si>
  <si>
    <t xml:space="preserve">Vybourání kovových dveřních zárubní pl do 2 m2</t>
  </si>
  <si>
    <t xml:space="preserve">0,9*2,1;zárubeň pro dveře bezbariérové WC</t>
  </si>
  <si>
    <t xml:space="preserve">978059541</t>
  </si>
  <si>
    <t xml:space="preserve">Odsekání a odebrání obkladů stěn z vnitřních obkládaček plochy přes 1 m2</t>
  </si>
  <si>
    <t xml:space="preserve">(2,2+2,8)*2*2,1-(0,9*2,1);č.1</t>
  </si>
  <si>
    <t xml:space="preserve">0,9*2,1*2;č.2</t>
  </si>
  <si>
    <t xml:space="preserve">965081213</t>
  </si>
  <si>
    <t xml:space="preserve">Bourání podlah z dlaždic keramických nebo xylolitových tl do 10 mm plochy přes 1 m2</t>
  </si>
  <si>
    <t xml:space="preserve">965042141</t>
  </si>
  <si>
    <t xml:space="preserve">Bourání podkladů pod dlažby nebo mazanin betonových nebo z litého asfaltu tl do 100 mm pl přes 4 m2</t>
  </si>
  <si>
    <t xml:space="preserve">bourání betonové mazaniny podlahy</t>
  </si>
  <si>
    <t xml:space="preserve">2,2*2,8*0,08</t>
  </si>
  <si>
    <t xml:space="preserve">965049111</t>
  </si>
  <si>
    <t xml:space="preserve">Příplatek k bourání betonových mazanin za bourání mazanin se svařovanou sítí tl do 100 mm</t>
  </si>
  <si>
    <t xml:space="preserve">969021111</t>
  </si>
  <si>
    <t xml:space="preserve">Vybourání kanalizačního potrubí DN do 100</t>
  </si>
  <si>
    <t xml:space="preserve">969011121</t>
  </si>
  <si>
    <t xml:space="preserve">Vybourání vodovodního nebo plynového vedení DN do 52</t>
  </si>
  <si>
    <t xml:space="preserve">974031164</t>
  </si>
  <si>
    <t xml:space="preserve">Vysekání rýh ve zdivu cihelném hl do 150 mm š do 150 mm</t>
  </si>
  <si>
    <t xml:space="preserve">009_SPEC 2</t>
  </si>
  <si>
    <t xml:space="preserve">Kotvící a upevňovací prvky pro profesní prvky TZB</t>
  </si>
  <si>
    <t xml:space="preserve">952901111</t>
  </si>
  <si>
    <t xml:space="preserve">Vyčištění budov bytové a občanské výstavby při výšce podlaží do 4 m</t>
  </si>
  <si>
    <t xml:space="preserve">2,2*2,8;bezbariérové WC</t>
  </si>
  <si>
    <t xml:space="preserve">210800006</t>
  </si>
  <si>
    <t xml:space="preserve">Montáž měděných vodičů CYY 16 mm2 pod omítku ve stěně</t>
  </si>
  <si>
    <t xml:space="preserve">34142155</t>
  </si>
  <si>
    <t xml:space="preserve">Vodič silový s Cu jádrem CYA H07 V-K 2,50 mm2</t>
  </si>
  <si>
    <t xml:space="preserve">210010301</t>
  </si>
  <si>
    <t xml:space="preserve">Montáž krabic přístrojových zapuštěných plastových kruhových KU 68/1, KU68/1301, KP67, KP68/2</t>
  </si>
  <si>
    <t xml:space="preserve">34571512R</t>
  </si>
  <si>
    <t xml:space="preserve">Krabice přístrojová instalační KJ (bytová jádra)</t>
  </si>
  <si>
    <t xml:space="preserve">210111011</t>
  </si>
  <si>
    <t xml:space="preserve">Montáž zásuvka (polo)zapuštěná šroubové připojení 2P+PE se zapojením vodičů</t>
  </si>
  <si>
    <t xml:space="preserve">34555100R</t>
  </si>
  <si>
    <t xml:space="preserve">Zásuvka 1násobná 16A Classic 5517-2389 bílá</t>
  </si>
  <si>
    <t xml:space="preserve">210120402</t>
  </si>
  <si>
    <t xml:space="preserve">Montáž jističů jednopólových nn do 25 A s krytem</t>
  </si>
  <si>
    <t xml:space="preserve">35822109</t>
  </si>
  <si>
    <t xml:space="preserve">Jistič 1pólový-charakteristika B LPN (LSN) 10B/1</t>
  </si>
  <si>
    <t xml:space="preserve">35822111</t>
  </si>
  <si>
    <t xml:space="preserve">Jistič 1pólový-charakteristika B LPN (LSN) 16B/1</t>
  </si>
  <si>
    <t xml:space="preserve">210121012</t>
  </si>
  <si>
    <t xml:space="preserve">Montáž proudových chráničů dvoupólových nn do 25 A s krytem</t>
  </si>
  <si>
    <t xml:space="preserve">35889056</t>
  </si>
  <si>
    <t xml:space="preserve">Chránič proudový 2pólový OFE-25-2-030AC typ AC</t>
  </si>
  <si>
    <t xml:space="preserve">210140652</t>
  </si>
  <si>
    <t xml:space="preserve">Montáž a zapojení signálních přístrojů akustických houkaček obyčejných a vodotěsných</t>
  </si>
  <si>
    <t xml:space="preserve">000456111R</t>
  </si>
  <si>
    <t xml:space="preserve">Houkačková souprava 60V</t>
  </si>
  <si>
    <t xml:space="preserve">210110001</t>
  </si>
  <si>
    <t xml:space="preserve">Montáž nástěnný vypínač nn jednopólový pro prostředí základní nebo vlhké</t>
  </si>
  <si>
    <t xml:space="preserve">34535802R</t>
  </si>
  <si>
    <t xml:space="preserve">Ovladač tlačítkový 10A,250Vstř IP20 21171.4 řaz1/0+orien</t>
  </si>
  <si>
    <t xml:space="preserve">34814444R</t>
  </si>
  <si>
    <t xml:space="preserve">Svítidlo L 1200mm elox 1xLED t-bílá zdroj 700mA nes</t>
  </si>
  <si>
    <t xml:space="preserve">000552411R</t>
  </si>
  <si>
    <t xml:space="preserve">Nouzové svítidlo LED-Em/IP20 3hod doč 141501</t>
  </si>
  <si>
    <t xml:space="preserve">8,044*11;skládka do 12 km</t>
  </si>
  <si>
    <t xml:space="preserve">711111001</t>
  </si>
  <si>
    <t xml:space="preserve">Provedení izolace proti zemní vlhkosti vodorovné za studena nátěrem penetračním</t>
  </si>
  <si>
    <t xml:space="preserve">izolace proti vodě podlahy</t>
  </si>
  <si>
    <t xml:space="preserve">11163150</t>
  </si>
  <si>
    <t xml:space="preserve">Lak asfaltový ALP/9 bal 9 kg</t>
  </si>
  <si>
    <t xml:space="preserve">711141559</t>
  </si>
  <si>
    <t xml:space="preserve">Provedení izolace proti zemní vlhkosti pásy přitavením vodorovné NAIP</t>
  </si>
  <si>
    <t xml:space="preserve">62832134</t>
  </si>
  <si>
    <t xml:space="preserve">Pás těžký asfaltovaný BITAGIT 40 MINERAL (V60S40)</t>
  </si>
  <si>
    <t xml:space="preserve">711113117</t>
  </si>
  <si>
    <t xml:space="preserve">Izolace proti zemní vlhkosti vodorovná za studena SCHOMBURG těsnicí stěrkou AQUAFIN-1K</t>
  </si>
  <si>
    <t xml:space="preserve">711113127</t>
  </si>
  <si>
    <t xml:space="preserve">Izolace proti zemní vlhkosti svislá za studena SCHOMBURG těsnicí stěrkou AQUAFIN-1K</t>
  </si>
  <si>
    <t xml:space="preserve">sprchový kout</t>
  </si>
  <si>
    <t xml:space="preserve">(0,9+1+0,9)*2,1</t>
  </si>
  <si>
    <t xml:space="preserve">713: Izolace tepelné</t>
  </si>
  <si>
    <t xml:space="preserve">713463211</t>
  </si>
  <si>
    <t xml:space="preserve">Montáž izolace tepelné potrubí potrubními pouzdry s Al fólií staženými Al páskou 1x D do 50 mm</t>
  </si>
  <si>
    <t xml:space="preserve">28377102</t>
  </si>
  <si>
    <t xml:space="preserve">Izolace potrubí Mirelon Pro 22 x 6 mm</t>
  </si>
  <si>
    <t xml:space="preserve">713121111</t>
  </si>
  <si>
    <t xml:space="preserve">Montáž izolace tepelné podlah volně kladenými rohožemi, pásy, dílci, deskami 1 vrstva</t>
  </si>
  <si>
    <t xml:space="preserve">tepelná izolace podlahy</t>
  </si>
  <si>
    <t xml:space="preserve">28375912</t>
  </si>
  <si>
    <t xml:space="preserve">Deska z pěnového polystyrenu EPS 150 S 1000 x 500 x 80 mm</t>
  </si>
  <si>
    <t xml:space="preserve">713191132</t>
  </si>
  <si>
    <t xml:space="preserve">Montáž izolace tepelné podlah, stropů vrchem nebo střech překrytí separační fólií z PE</t>
  </si>
  <si>
    <t xml:space="preserve">28323150</t>
  </si>
  <si>
    <t xml:space="preserve">Fólie separační PE bal. 100 m2</t>
  </si>
  <si>
    <t xml:space="preserve">998713101</t>
  </si>
  <si>
    <t xml:space="preserve">Přesun hmot tonážní pro izolace tepelné v objektech v do 6 m</t>
  </si>
  <si>
    <t xml:space="preserve">721: Vnitřní kanalizace</t>
  </si>
  <si>
    <t xml:space="preserve">721211421</t>
  </si>
  <si>
    <t xml:space="preserve">Vpusť podlahová se svislým odtokem DN 50/75/110 mřížka nerez 115x115</t>
  </si>
  <si>
    <t xml:space="preserve">721274123</t>
  </si>
  <si>
    <t xml:space="preserve">Přivzdušňovací ventil vnitřní odpadních potrubí DN 100</t>
  </si>
  <si>
    <t xml:space="preserve">721174043</t>
  </si>
  <si>
    <t xml:space="preserve">Potrubí kanalizační z PP připojovací systém HT DN 50</t>
  </si>
  <si>
    <t xml:space="preserve">721174044</t>
  </si>
  <si>
    <t xml:space="preserve">Potrubí kanalizační z PP připojovací systém HT DN 70</t>
  </si>
  <si>
    <t xml:space="preserve">721174045</t>
  </si>
  <si>
    <t xml:space="preserve">Potrubí kanalizační z PP připojovací systém HT DN 10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90111</t>
  </si>
  <si>
    <t xml:space="preserve">Zkouška těsnosti potrubí kanalizace vodou do DN 125</t>
  </si>
  <si>
    <t xml:space="preserve">998721101</t>
  </si>
  <si>
    <t xml:space="preserve">Přesun hmot tonážní pro vnitřní kanalizace v objektech v do 6 m</t>
  </si>
  <si>
    <t xml:space="preserve">722: Vnitřní vodovod</t>
  </si>
  <si>
    <t xml:space="preserve">722220152</t>
  </si>
  <si>
    <t xml:space="preserve">Nástěnka závitová plastová PPR PN 20 DN 20 x G 1/2</t>
  </si>
  <si>
    <t xml:space="preserve">722174022</t>
  </si>
  <si>
    <t xml:space="preserve">Potrubí vodovodní plastové PPR svar polyfuze PN 20 D 20 x 3,4 mm</t>
  </si>
  <si>
    <t xml:space="preserve">722290234</t>
  </si>
  <si>
    <t xml:space="preserve">Proplach a dezinfekce vodovodního potrubí do DN 80</t>
  </si>
  <si>
    <t xml:space="preserve">722290226</t>
  </si>
  <si>
    <t xml:space="preserve">Zkouška těsnosti vodovodního potrubí závitového do DN 50</t>
  </si>
  <si>
    <t xml:space="preserve">763172311</t>
  </si>
  <si>
    <t xml:space="preserve">Montáž revizních dvířek SDK kcí vel. 200x200 mm</t>
  </si>
  <si>
    <t xml:space="preserve">59030710R</t>
  </si>
  <si>
    <t xml:space="preserve">Dvířka revizní se zámkem 150 x 300 mm</t>
  </si>
  <si>
    <t xml:space="preserve">998722101</t>
  </si>
  <si>
    <t xml:space="preserve">Přesun hmot tonážní pro vnitřní vodovod v objektech v do 6 m</t>
  </si>
  <si>
    <t xml:space="preserve">725: Zařizovací předměty</t>
  </si>
  <si>
    <t xml:space="preserve">725210821</t>
  </si>
  <si>
    <t xml:space="preserve">Demontáž umyvadel bez výtokových armatur</t>
  </si>
  <si>
    <t xml:space="preserve">725820802</t>
  </si>
  <si>
    <t xml:space="preserve">Demontáž baterie stojánkové do jednoho otvoru</t>
  </si>
  <si>
    <t xml:space="preserve">725840850</t>
  </si>
  <si>
    <t xml:space="preserve">Demontáž baterie sprch T 954 diferenciální do G 3/4x1</t>
  </si>
  <si>
    <t xml:space="preserve">725840860</t>
  </si>
  <si>
    <t xml:space="preserve">Demontáž ramen sprchových nebo sprch táhlových</t>
  </si>
  <si>
    <t xml:space="preserve">725110811</t>
  </si>
  <si>
    <t xml:space="preserve">Demontáž klozetů splachovací s nádrží</t>
  </si>
  <si>
    <t xml:space="preserve">721210813</t>
  </si>
  <si>
    <t xml:space="preserve">Demontáž vpustí podlahových z kyselinovzdorné kameniny DN 100</t>
  </si>
  <si>
    <t xml:space="preserve">725219102</t>
  </si>
  <si>
    <t xml:space="preserve">Montáž umyvadla připevněného na šrouby do zdiva</t>
  </si>
  <si>
    <t xml:space="preserve">64214001</t>
  </si>
  <si>
    <t xml:space="preserve">Umyvadlo keramické zápustné 52 x 41 cm bílé</t>
  </si>
  <si>
    <t xml:space="preserve">55161322</t>
  </si>
  <si>
    <t xml:space="preserve">Uzávěrka zápachová umyvadlová s krycí růžicí odtoku HL132/40 DN 40</t>
  </si>
  <si>
    <t xml:space="preserve">64291391</t>
  </si>
  <si>
    <t xml:space="preserve">Kryt keramický k umyvadlům bílý</t>
  </si>
  <si>
    <t xml:space="preserve">725829121</t>
  </si>
  <si>
    <t xml:space="preserve">Montáž baterie umyvadlové nástěnné pákové a klasické ostatní typ</t>
  </si>
  <si>
    <t xml:space="preserve">55145614</t>
  </si>
  <si>
    <t xml:space="preserve">Baterie umyvadlová nástěnná páková</t>
  </si>
  <si>
    <t xml:space="preserve">725119122</t>
  </si>
  <si>
    <t xml:space="preserve">Montáž klozetových mís kombi</t>
  </si>
  <si>
    <t xml:space="preserve">64236051</t>
  </si>
  <si>
    <t xml:space="preserve">Klozet keramický závěsný hluboké splachování handicap bílý</t>
  </si>
  <si>
    <t xml:space="preserve">64286150</t>
  </si>
  <si>
    <t xml:space="preserve">Šrouby ke klozetu</t>
  </si>
  <si>
    <t xml:space="preserve">sada</t>
  </si>
  <si>
    <t xml:space="preserve">55167399</t>
  </si>
  <si>
    <t xml:space="preserve">Sedátko klozetové bílé</t>
  </si>
  <si>
    <t xml:space="preserve">725119101</t>
  </si>
  <si>
    <t xml:space="preserve">Montáž splachovače nádržkového plastového vysokopoloženého</t>
  </si>
  <si>
    <t xml:space="preserve">55147320</t>
  </si>
  <si>
    <t xml:space="preserve">Splachovací skříňka, bez roháčku, bílá, se svodovou trubkou</t>
  </si>
  <si>
    <t xml:space="preserve">725819401</t>
  </si>
  <si>
    <t xml:space="preserve">Montáž ventilů rohových G 1/2 s připojovací trubičkou</t>
  </si>
  <si>
    <t xml:space="preserve">55145633</t>
  </si>
  <si>
    <t xml:space="preserve">Ventil rohový mosazný T 66A 1/2" s přip.hadičkou</t>
  </si>
  <si>
    <t xml:space="preserve">725849411</t>
  </si>
  <si>
    <t xml:space="preserve">Montáž baterie sprchové nástěnné s nastavitelnou výškou sprchy</t>
  </si>
  <si>
    <t xml:space="preserve">55145586</t>
  </si>
  <si>
    <t xml:space="preserve">Baterie sprchová páková</t>
  </si>
  <si>
    <t xml:space="preserve">55145545</t>
  </si>
  <si>
    <t xml:space="preserve">Souprava sprchová komplet</t>
  </si>
  <si>
    <t xml:space="preserve">725291311</t>
  </si>
  <si>
    <t xml:space="preserve">Doplňky zařízení koupelen a záchodů keramické věšák trojitý</t>
  </si>
  <si>
    <t xml:space="preserve">725291531</t>
  </si>
  <si>
    <t xml:space="preserve">Doplňky zařízení koupelen a záchodů plastové zásobník papírových ručníků</t>
  </si>
  <si>
    <t xml:space="preserve">725291521</t>
  </si>
  <si>
    <t xml:space="preserve">Doplňky zařízení koupelen a záchodů plastové zásobník toaletních papírů</t>
  </si>
  <si>
    <t xml:space="preserve">725291511</t>
  </si>
  <si>
    <t xml:space="preserve">Doplňky zařízení koupelen a záchodů plastové dávkovač tekutého mýdla na 350 ml</t>
  </si>
  <si>
    <t xml:space="preserve">725291708R</t>
  </si>
  <si>
    <t xml:space="preserve">Doplňky zařízení koupelen a záchodů pevné nástěnné vodorovné madlo - M1</t>
  </si>
  <si>
    <t xml:space="preserve">725291722R</t>
  </si>
  <si>
    <t xml:space="preserve">Doplňky zařízení koupelen a záchodů sklopné madlo - M2</t>
  </si>
  <si>
    <t xml:space="preserve">725291703R</t>
  </si>
  <si>
    <t xml:space="preserve">Doplňky zařízení koupelen a záchodů nástěnné svislé madlo dl. 500 mm - M3</t>
  </si>
  <si>
    <t xml:space="preserve">725900953R</t>
  </si>
  <si>
    <t xml:space="preserve">Doplňky zařízení koupelen a záchodů odpadkový koš drátěný</t>
  </si>
  <si>
    <t xml:space="preserve">725900954R</t>
  </si>
  <si>
    <t xml:space="preserve">Doplňky zařízení koupelen a záchodů čistící souprava záchodových mís</t>
  </si>
  <si>
    <t xml:space="preserve">725900955R</t>
  </si>
  <si>
    <t xml:space="preserve">Doplňky zařízení koupelen a záchodů plastový osoušeč rukou</t>
  </si>
  <si>
    <t xml:space="preserve">998725101</t>
  </si>
  <si>
    <t xml:space="preserve">Přesun hmot tonážní pro zařizovací předměty v objektech v do 6 m</t>
  </si>
  <si>
    <t xml:space="preserve">733: Ústřední vytápění - rozvodné potrubí</t>
  </si>
  <si>
    <t xml:space="preserve">733_SPEC 1</t>
  </si>
  <si>
    <t xml:space="preserve">Úpravy potrubí z důvodu demontáže a montáže otopného tělesa</t>
  </si>
  <si>
    <t xml:space="preserve">998733201</t>
  </si>
  <si>
    <t xml:space="preserve">Přesun hmot procentní pro rozvody potrubí v objektech v do 6 m</t>
  </si>
  <si>
    <t xml:space="preserve">734: Ústřední vytápění - armatury</t>
  </si>
  <si>
    <t xml:space="preserve">734100811R</t>
  </si>
  <si>
    <t xml:space="preserve">Demontáž armatury k otopnému tělesu</t>
  </si>
  <si>
    <t xml:space="preserve">734109112R</t>
  </si>
  <si>
    <t xml:space="preserve">Montáž armatury k otopnému tělesu</t>
  </si>
  <si>
    <t xml:space="preserve">55129202R</t>
  </si>
  <si>
    <t xml:space="preserve">Armatura připojovací radiátorová</t>
  </si>
  <si>
    <t xml:space="preserve">998734201</t>
  </si>
  <si>
    <t xml:space="preserve">Přesun hmot procentní pro armatury v objektech v do 6 m</t>
  </si>
  <si>
    <t xml:space="preserve">735: Ústřední vytápění - otopná tělesa</t>
  </si>
  <si>
    <t xml:space="preserve">735151811</t>
  </si>
  <si>
    <t xml:space="preserve">Demontáž otopného tělesa délka do 1500 mm - těleso bude opětovně použito</t>
  </si>
  <si>
    <t xml:space="preserve">735291800</t>
  </si>
  <si>
    <t xml:space="preserve">Demontáž konzoly nebo držáku otopných těles, registrů nebo konvektorů do odpadu</t>
  </si>
  <si>
    <t xml:space="preserve">735890801</t>
  </si>
  <si>
    <t xml:space="preserve">Přemístění demontovaného otopného tělesa vodorovně 100 m v objektech výšky do 6 m</t>
  </si>
  <si>
    <t xml:space="preserve">735159110</t>
  </si>
  <si>
    <t xml:space="preserve">Montáž otopných těles délky do 1500 mm - použití demontovaného tělesa</t>
  </si>
  <si>
    <t xml:space="preserve">735191910R</t>
  </si>
  <si>
    <t xml:space="preserve">Vypuštění, napuštění topné vody pro výměnu otopného tělesa</t>
  </si>
  <si>
    <t xml:space="preserve">735_SPEC 1</t>
  </si>
  <si>
    <t xml:space="preserve">Příslušenství pro otopná tělesa stěnová konzola jednoduchá včetně dodávky</t>
  </si>
  <si>
    <t xml:space="preserve">998735201</t>
  </si>
  <si>
    <t xml:space="preserve">Přesun hmot procentní pro otopná tělesa v objektech v do 6 m</t>
  </si>
  <si>
    <t xml:space="preserve">766691914</t>
  </si>
  <si>
    <t xml:space="preserve">Vyvěšení nebo zavěšení dřevěných křídel dveří pl do 2 m2</t>
  </si>
  <si>
    <t xml:space="preserve">1;dveře bezbariérové WC</t>
  </si>
  <si>
    <t xml:space="preserve">998766101</t>
  </si>
  <si>
    <t xml:space="preserve">Přesun hmot tonážní pro konstrukce truhlářské v objektech v do 6 m</t>
  </si>
  <si>
    <t xml:space="preserve">2,2*2,8;podlaha</t>
  </si>
  <si>
    <t xml:space="preserve">781: Obklady keramické</t>
  </si>
  <si>
    <t xml:space="preserve">781474115</t>
  </si>
  <si>
    <t xml:space="preserve">Montáž obkladů vnitřních keramických hladkých do 25 ks/m2 lepených flexibilním lepidlem - včetně rohových a ukončovacích profilů</t>
  </si>
  <si>
    <t xml:space="preserve">(2,2+2,8)*2*2,1;č.1</t>
  </si>
  <si>
    <t xml:space="preserve">0,9*2,1*2+0,1*2,1;č.2</t>
  </si>
  <si>
    <t xml:space="preserve">59761075R</t>
  </si>
  <si>
    <t xml:space="preserve">Obkládačky keramické 200x200 mm, kvalita 1. jakostní třída</t>
  </si>
  <si>
    <t xml:space="preserve">781495111</t>
  </si>
  <si>
    <t xml:space="preserve">Penetrace podkladu vnitřních obkladů</t>
  </si>
  <si>
    <t xml:space="preserve">781479196</t>
  </si>
  <si>
    <t xml:space="preserve">Příplatek k montáži obkladů vnitřních keramických hladkých za spárování</t>
  </si>
  <si>
    <t xml:space="preserve">781491021</t>
  </si>
  <si>
    <t xml:space="preserve">Montáž zrcadel plochy do 1 m2 lepených silikonovým tmelem na keramický obklad</t>
  </si>
  <si>
    <t xml:space="preserve">0,6*0,9;zrcadlo</t>
  </si>
  <si>
    <t xml:space="preserve">63465132R</t>
  </si>
  <si>
    <t xml:space="preserve">Zrcadlo se zabroušenými okraji 600x900 mm</t>
  </si>
  <si>
    <t xml:space="preserve">998781101</t>
  </si>
  <si>
    <t xml:space="preserve">Přesun hmot tonážní pro obklady keramické v objektech v do 6 m</t>
  </si>
  <si>
    <t xml:space="preserve">783_SPEC 2</t>
  </si>
  <si>
    <t xml:space="preserve">D+M Nátěr otopných těles včetně odstranění stávajícího nátěru, přebroušení a nátěru</t>
  </si>
  <si>
    <t xml:space="preserve">SO 03: Pergola</t>
  </si>
  <si>
    <t xml:space="preserve">113107130</t>
  </si>
  <si>
    <t xml:space="preserve">Odstranění podkladu pl do 50 m2 z betonu prostého tl 100 mm</t>
  </si>
  <si>
    <t xml:space="preserve">bourání základové desky</t>
  </si>
  <si>
    <t xml:space="preserve">3,5*5</t>
  </si>
  <si>
    <t xml:space="preserve">113107121</t>
  </si>
  <si>
    <t xml:space="preserve">Odstranění podkladu pl do 50 m2 z kameniva drceného tl 100 mm</t>
  </si>
  <si>
    <t xml:space="preserve">131212502</t>
  </si>
  <si>
    <t xml:space="preserve">Hloubení jam pro sloupky patek ručně do 0,5 m3 v horninách tř. 3</t>
  </si>
  <si>
    <t xml:space="preserve">(0,5*0,5*0,7)*6;výkop pro patky</t>
  </si>
  <si>
    <t xml:space="preserve">131212509</t>
  </si>
  <si>
    <t xml:space="preserve">Příplatek za lepivost, hloubení jam pro sloupky patek do 0,5 m3 ručně v horninách tř. 3</t>
  </si>
  <si>
    <t xml:space="preserve">1,05*2;skládka do 12 km</t>
  </si>
  <si>
    <t xml:space="preserve">1,05*1,6;přepočet na tuny</t>
  </si>
  <si>
    <t xml:space="preserve">002: Základy</t>
  </si>
  <si>
    <t xml:space="preserve">275313711</t>
  </si>
  <si>
    <t xml:space="preserve">Základové patky z betonu tř. C 20/25</t>
  </si>
  <si>
    <t xml:space="preserve">(0,5*0,5*0,7)*6;patky</t>
  </si>
  <si>
    <t xml:space="preserve">273313611</t>
  </si>
  <si>
    <t xml:space="preserve">Základové desky z betonu tř. C 16/20</t>
  </si>
  <si>
    <t xml:space="preserve">3,5*5*0,1;podlaha</t>
  </si>
  <si>
    <t xml:space="preserve">273362021</t>
  </si>
  <si>
    <t xml:space="preserve">Výztuž základových desek svařovanými sítěmi Kari</t>
  </si>
  <si>
    <t xml:space="preserve">3,5*5*4,44*0,001;podlaha</t>
  </si>
  <si>
    <t xml:space="preserve">273351121</t>
  </si>
  <si>
    <t xml:space="preserve">Zřízení bednění základových desek</t>
  </si>
  <si>
    <t xml:space="preserve">(3,5+5)*2*0,1</t>
  </si>
  <si>
    <t xml:space="preserve">273351122</t>
  </si>
  <si>
    <t xml:space="preserve">Odstranění bednění základových desek</t>
  </si>
  <si>
    <t xml:space="preserve">271572211</t>
  </si>
  <si>
    <t xml:space="preserve">Podsyp pod základové konstrukce se zhutněním ze štěrkopísku</t>
  </si>
  <si>
    <t xml:space="preserve">3,5*5;pergola</t>
  </si>
  <si>
    <t xml:space="preserve">7,175*11;skládka do 12 km</t>
  </si>
  <si>
    <t xml:space="preserve">998012021</t>
  </si>
  <si>
    <t xml:space="preserve">Přesun hmot pro budovy monolitické v do 6 m</t>
  </si>
  <si>
    <t xml:space="preserve">762: Konstrukce tesařské</t>
  </si>
  <si>
    <t xml:space="preserve">762332532</t>
  </si>
  <si>
    <t xml:space="preserve">Montáž vázaných kcí krovů pravidelných z řeziva hoblovaného průřezové plochy do 224 cm2</t>
  </si>
  <si>
    <t xml:space="preserve">2,485*3+2,245*3;sloupky 140x140</t>
  </si>
  <si>
    <t xml:space="preserve">762333532</t>
  </si>
  <si>
    <t xml:space="preserve">Montáž vázaných kcí krovů nepravidelných z řeziva hoblovaného průřezové plochy do 224 cm2</t>
  </si>
  <si>
    <t xml:space="preserve">5*2;pozednice 100x130</t>
  </si>
  <si>
    <t xml:space="preserve">3,5*2;vaznice 100x130</t>
  </si>
  <si>
    <t xml:space="preserve">3,345*5;krokve 100x130</t>
  </si>
  <si>
    <t xml:space="preserve">0,8*(12+4);pásky 100x130</t>
  </si>
  <si>
    <t xml:space="preserve">60512121</t>
  </si>
  <si>
    <t xml:space="preserve">Řezivo jehličnaté hranol jakost I-II délka 4 - 5 m</t>
  </si>
  <si>
    <t xml:space="preserve">(2,485*3+2,245*3)*0,14*0,14;sloupky 140x140</t>
  </si>
  <si>
    <t xml:space="preserve">5*2*0,1*0,13;pozednice 100x130</t>
  </si>
  <si>
    <t xml:space="preserve">3,5*2*0,1*0,13;vaznice 100x130</t>
  </si>
  <si>
    <t xml:space="preserve">3,345*5*0,1*0,13;krokve 100x130</t>
  </si>
  <si>
    <t xml:space="preserve">0,8*(12+4)*0,1*0,13;pásky 100x130</t>
  </si>
  <si>
    <t xml:space="preserve">762081150</t>
  </si>
  <si>
    <t xml:space="preserve">Hoblování hraněného řeziva ve staveništní dílně</t>
  </si>
  <si>
    <t xml:space="preserve">762083111</t>
  </si>
  <si>
    <t xml:space="preserve">Impregnace řeziva proti dřevokaznému hmyzu a houbám máčením třída ohrožení 1 a 2</t>
  </si>
  <si>
    <t xml:space="preserve">762395000</t>
  </si>
  <si>
    <t xml:space="preserve">Spojovací prostředky pro montáž krovu, bednění, laťování, světlíky, klíny</t>
  </si>
  <si>
    <t xml:space="preserve">762_vyb 1</t>
  </si>
  <si>
    <t xml:space="preserve">D+M Mobiliář pod pergolou - lavička</t>
  </si>
  <si>
    <t xml:space="preserve">762_vyb 2</t>
  </si>
  <si>
    <t xml:space="preserve">D+M Mobiliář pod pergolou - stůl</t>
  </si>
  <si>
    <t xml:space="preserve">998762101</t>
  </si>
  <si>
    <t xml:space="preserve">Přesun hmot tonážní pro kce tesařské v objektech v do 6 m</t>
  </si>
  <si>
    <t xml:space="preserve">764_SPEC 1</t>
  </si>
  <si>
    <t xml:space="preserve">Úprava oplechování soklu stávající budovy</t>
  </si>
  <si>
    <t xml:space="preserve">5;úprava oplechování</t>
  </si>
  <si>
    <t xml:space="preserve">764541305</t>
  </si>
  <si>
    <t xml:space="preserve">Žlab podokapní půlkruhový z TiZn lesklého plechu rš 330 mm</t>
  </si>
  <si>
    <t xml:space="preserve">764252512</t>
  </si>
  <si>
    <t xml:space="preserve">Montáž TiZn žlab podokapní - čela půlkruhová</t>
  </si>
  <si>
    <t xml:space="preserve">55349069R</t>
  </si>
  <si>
    <t xml:space="preserve">Čelo půlkulatého žlabu, levé, pravé, s drážkou k letování,  TiZn "leskle válcovaný" 333 mm</t>
  </si>
  <si>
    <t xml:space="preserve">764252515</t>
  </si>
  <si>
    <t xml:space="preserve">Montáž TiZn žlab podokapní - háky půlkruhové</t>
  </si>
  <si>
    <t xml:space="preserve">55349859</t>
  </si>
  <si>
    <t xml:space="preserve">Hák žlabový opláštěný titanzinek 201-225, 333 mm</t>
  </si>
  <si>
    <t xml:space="preserve">764259544</t>
  </si>
  <si>
    <t xml:space="preserve">Žlab podokapní TiZn - kotlík oválný vel. 330/100 mm</t>
  </si>
  <si>
    <t xml:space="preserve">764548323</t>
  </si>
  <si>
    <t xml:space="preserve">Svody kruhové včetně objímek, kolen, odskoků z TiZn lesklého plechu průměru 100 mm</t>
  </si>
  <si>
    <t xml:space="preserve">765: Krytiny tvrdé</t>
  </si>
  <si>
    <t xml:space="preserve">765142021</t>
  </si>
  <si>
    <t xml:space="preserve">Montáž krytiny z polykarbonátových komůrkových desek rovných na dřevěnou konstrukci</t>
  </si>
  <si>
    <t xml:space="preserve">3,345*5;plocha střechy</t>
  </si>
  <si>
    <t xml:space="preserve">28318719</t>
  </si>
  <si>
    <t xml:space="preserve">Deska polykarbonátová MAKROLON komůrková 2/10 - 10 čirá</t>
  </si>
  <si>
    <t xml:space="preserve">998765101</t>
  </si>
  <si>
    <t xml:space="preserve">Přesun hmot tonážní pro krytiny skládané v objektech v do 6 m</t>
  </si>
  <si>
    <t xml:space="preserve">SO 04: Sadové úpravy</t>
  </si>
  <si>
    <t xml:space="preserve">111111311</t>
  </si>
  <si>
    <t xml:space="preserve">Odstranění ruderálního porostu do 100 m2 naložení a odvoz do 20 km v rovině nebo svahu do 1:5</t>
  </si>
  <si>
    <t xml:space="preserve">184_SPEC 1</t>
  </si>
  <si>
    <t xml:space="preserve">Práce - hloubení jamky, výsadba, zálivka, mulčování, hnojení, uhrabání - pro svah "A", záhon "B", velká rovná plocha "C"</t>
  </si>
  <si>
    <t xml:space="preserve">02650101R</t>
  </si>
  <si>
    <t xml:space="preserve">Rostlinný materiál - Physocarpus opulifolius Luteus 60/100 cm - svah "A"</t>
  </si>
  <si>
    <t xml:space="preserve">02650102R</t>
  </si>
  <si>
    <t xml:space="preserve">Rostlinný materiál - Spiraea x arguta 40/60 cm - svah "A"</t>
  </si>
  <si>
    <t xml:space="preserve">02650103R</t>
  </si>
  <si>
    <t xml:space="preserve">Rostlinný materiál - Juniperus horizontlis Plumosa 30/40 cm - svah "A"</t>
  </si>
  <si>
    <t xml:space="preserve">02650104R</t>
  </si>
  <si>
    <t xml:space="preserve">Rostlinný materiál - Juniperus sabina Arcadia 30/40 cm - svah "A"</t>
  </si>
  <si>
    <t xml:space="preserve">02650105R</t>
  </si>
  <si>
    <t xml:space="preserve">Rostlinný materiál - Spiraea japonica Little princess - záhon "B"</t>
  </si>
  <si>
    <t xml:space="preserve">02650106R</t>
  </si>
  <si>
    <t xml:space="preserve">Rostlinný materiál - Hedera helix - záhon "B"</t>
  </si>
  <si>
    <t xml:space="preserve">02650107R</t>
  </si>
  <si>
    <t xml:space="preserve">Rostlinný materiál - Thuja occidentalis Holmstrupp	100/150 cm - záhon "B"</t>
  </si>
  <si>
    <t xml:space="preserve">02650108R</t>
  </si>
  <si>
    <t xml:space="preserve">Rostlinný materiál - Abies concolor 100/150 cm - velká rovná plocha "C"</t>
  </si>
  <si>
    <t xml:space="preserve">02650109R</t>
  </si>
  <si>
    <t xml:space="preserve">Rostlinný materiál - Thuja occidenalis Lutescens 100/150 cm - velká rovná plocha "C"</t>
  </si>
  <si>
    <t xml:space="preserve">02650110R</t>
  </si>
  <si>
    <t xml:space="preserve">Rostlinný materiál - Microbiota decussata 20/30 cm - velká rovná plocha "C"</t>
  </si>
  <si>
    <t xml:space="preserve">02650111R</t>
  </si>
  <si>
    <t xml:space="preserve">Rostlinný materiál - Stephandra icisa Crispa 20/30 cm - velká rovná plocha "C"</t>
  </si>
  <si>
    <t xml:space="preserve">02650112R</t>
  </si>
  <si>
    <t xml:space="preserve">Rostlinný materiál - Viburnum opulus Sterille 60/100 cm - velká rovná plocha "C"</t>
  </si>
  <si>
    <t xml:space="preserve">02650113R</t>
  </si>
  <si>
    <t xml:space="preserve">Rostlinný materiál - Rhododendron x hybridum 30/40 cm - velká rovná plocha "C"</t>
  </si>
  <si>
    <t xml:space="preserve">02650114R</t>
  </si>
  <si>
    <t xml:space="preserve">Rostlinný materiál - Ribes sanquineum King Edward 30/40 cm - velká rovná plocha "C"</t>
  </si>
  <si>
    <t xml:space="preserve">02650115R</t>
  </si>
  <si>
    <t xml:space="preserve">Rostlinný materiál - Salix integraf (plazivá) 15/20 cm - velká rovná plocha "C"</t>
  </si>
  <si>
    <t xml:space="preserve">02650116R</t>
  </si>
  <si>
    <t xml:space="preserve">Rostlinný materiál - Kerria japonica 30/40 cm - velká rovná plocha "C"</t>
  </si>
  <si>
    <t xml:space="preserve">02650117R</t>
  </si>
  <si>
    <t xml:space="preserve">Rostlinný materiál - Spiraea bumalda Anthony Waterer 15/20 cm - velká rovná plocha "C"</t>
  </si>
  <si>
    <t xml:space="preserve">10321100</t>
  </si>
  <si>
    <t xml:space="preserve">Zahradní substrát pro výsadbu VL</t>
  </si>
  <si>
    <t xml:space="preserve">0,075*1;svah A</t>
  </si>
  <si>
    <t xml:space="preserve">0,075*3;záhon B</t>
  </si>
  <si>
    <t xml:space="preserve">0,075*5;velká rovná plocha C</t>
  </si>
  <si>
    <t xml:space="preserve">60597002R</t>
  </si>
  <si>
    <t xml:space="preserve">Kůra mulčovací borka 75 l</t>
  </si>
  <si>
    <t xml:space="preserve">2;svah A</t>
  </si>
  <si>
    <t xml:space="preserve">4;záhon B</t>
  </si>
  <si>
    <t xml:space="preserve">6;velká rovná plocha C</t>
  </si>
  <si>
    <t xml:space="preserve">25191155</t>
  </si>
  <si>
    <t xml:space="preserve">Hnojivo průmyslové Cererit (bal. 5 kg)</t>
  </si>
  <si>
    <t xml:space="preserve">0,2;svah A</t>
  </si>
  <si>
    <t xml:space="preserve">0,6;záhon B</t>
  </si>
  <si>
    <t xml:space="preserve">1;velká rovná plocha C</t>
  </si>
  <si>
    <t xml:space="preserve">08211320</t>
  </si>
  <si>
    <t xml:space="preserve">Voda na zálivku</t>
  </si>
  <si>
    <t xml:space="preserve">0,4;záhon B</t>
  </si>
  <si>
    <t xml:space="preserve">181301101</t>
  </si>
  <si>
    <t xml:space="preserve">Rozprostření ornice tl vrstvy do 100 mm pl do 500 m2 v rovině nebo ve svahu do 1:5</t>
  </si>
  <si>
    <t xml:space="preserve">10364101</t>
  </si>
  <si>
    <t xml:space="preserve">Zemina pro terénní úpravy -  ornice</t>
  </si>
  <si>
    <t xml:space="preserve">100*0,1*1,6;dle TZ + přepočet</t>
  </si>
  <si>
    <t xml:space="preserve">181411131</t>
  </si>
  <si>
    <t xml:space="preserve">Založení parkového trávníku výsevem plochy do 1000 m2 v rovině a ve svahu do 1:5</t>
  </si>
  <si>
    <t xml:space="preserve">100;dle TZ</t>
  </si>
  <si>
    <t xml:space="preserve">00572420</t>
  </si>
  <si>
    <t xml:space="preserve">Osivo směs travní parková okrasná</t>
  </si>
  <si>
    <t xml:space="preserve">100/25;přepočet</t>
  </si>
  <si>
    <t xml:space="preserve">998231311</t>
  </si>
  <si>
    <t xml:space="preserve">Přesun hmot pro sadovnické a krajinářské úpravy vodorovně do 5000 m</t>
  </si>
  <si>
    <t xml:space="preserve">SO 05: Vedlejší náklady</t>
  </si>
  <si>
    <t xml:space="preserve">V01: Průzkumné, geodetické a projektové práce</t>
  </si>
  <si>
    <t xml:space="preserve">013254000</t>
  </si>
  <si>
    <t xml:space="preserve">Dokumentace skutečného provedení stavby</t>
  </si>
  <si>
    <t xml:space="preserve">013264000R</t>
  </si>
  <si>
    <t xml:space="preserve">Dílenská a dodavatelská dokumentace</t>
  </si>
  <si>
    <t xml:space="preserve">V03: Zařízení staveniště</t>
  </si>
  <si>
    <t xml:space="preserve">030001000</t>
  </si>
  <si>
    <t xml:space="preserve">Zařízení staveniště</t>
  </si>
  <si>
    <t xml:space="preserve">V04: Inženýrská činnost</t>
  </si>
  <si>
    <t xml:space="preserve">045002000</t>
  </si>
  <si>
    <t xml:space="preserve">Kompletační a koordinační činn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_(#,##0.0??;&quot;- &quot;#,##0.0??;\–???;_(@_)"/>
    <numFmt numFmtId="169" formatCode="_(#,##0.00_);[RED]&quot;- &quot;#,##0.00_);\–??;_(@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8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customFormat="false" ht="15.75" hidden="false" customHeight="true" outlineLevel="0" collapsed="false">
      <c r="A1" s="1"/>
      <c r="B1" s="2"/>
      <c r="C1" s="3"/>
    </row>
    <row r="2" customFormat="false" ht="18" hidden="false" customHeight="false" outlineLevel="0" collapsed="false">
      <c r="A2" s="4" t="s">
        <v>0</v>
      </c>
      <c r="B2" s="2"/>
      <c r="C2" s="3"/>
    </row>
    <row r="3" customFormat="false" ht="15.75" hidden="false" customHeight="false" outlineLevel="0" collapsed="false">
      <c r="A3" s="2" t="s">
        <v>1</v>
      </c>
      <c r="B3" s="2"/>
      <c r="C3" s="3"/>
    </row>
    <row r="4" customFormat="false" ht="14.25" hidden="false" customHeight="true" outlineLevel="0" collapsed="false">
      <c r="A4" s="5"/>
      <c r="B4" s="2"/>
      <c r="C4" s="3"/>
    </row>
    <row r="5" customFormat="false" ht="13.5" hidden="false" customHeight="false" outlineLevel="0" collapsed="false">
      <c r="A5" s="6" t="s">
        <v>2</v>
      </c>
      <c r="B5" s="6" t="s">
        <v>3</v>
      </c>
      <c r="C5" s="7"/>
    </row>
    <row r="6" customFormat="false" ht="12.75" hidden="false" customHeight="false" outlineLevel="0" collapsed="false">
      <c r="A6" s="8"/>
      <c r="B6" s="9"/>
      <c r="C6" s="7"/>
    </row>
    <row r="7" s="12" customFormat="true" ht="15.75" hidden="false" customHeight="true" outlineLevel="0" collapsed="false">
      <c r="A7" s="10" t="str">
        <f aca="false">IF(Zakazka!$C$7=0,"",Zakazka!$C$7)</f>
        <v>SO 01: Objekt dílen</v>
      </c>
      <c r="B7" s="11" t="str">
        <f aca="false">IF(Zakazka!$G$7=0,"",Zakazka!$G$7)</f>
        <v/>
      </c>
    </row>
    <row r="8" s="15" customFormat="true" ht="15" hidden="false" customHeight="true" outlineLevel="1" collapsed="false">
      <c r="A8" s="13" t="str">
        <f aca="false">IF(Zakazka!$C$8=0,"",Zakazka!$C$8)</f>
        <v>001: Zemní práce</v>
      </c>
      <c r="B8" s="14" t="str">
        <f aca="false">IF(Zakazka!$G$8=0,"",Zakazka!$G$8)</f>
        <v/>
      </c>
    </row>
    <row r="9" s="15" customFormat="true" ht="15" hidden="false" customHeight="true" outlineLevel="1" collapsed="false">
      <c r="A9" s="13" t="str">
        <f aca="false">IF(Zakazka!$C$15=0,"",Zakazka!$C$15)</f>
        <v>003: Svislé konstrukce</v>
      </c>
      <c r="B9" s="14" t="str">
        <f aca="false">IF(Zakazka!$G$15=0,"",Zakazka!$G$15)</f>
        <v/>
      </c>
    </row>
    <row r="10" s="15" customFormat="true" ht="15" hidden="false" customHeight="true" outlineLevel="1" collapsed="false">
      <c r="A10" s="13" t="str">
        <f aca="false">IF(Zakazka!$C$39=0,"",Zakazka!$C$39)</f>
        <v>006: Úpravy povrchu</v>
      </c>
      <c r="B10" s="14" t="str">
        <f aca="false">IF(Zakazka!$G$39=0,"",Zakazka!$G$39)</f>
        <v/>
      </c>
    </row>
    <row r="11" s="15" customFormat="true" ht="15" hidden="false" customHeight="true" outlineLevel="1" collapsed="false">
      <c r="A11" s="13" t="str">
        <f aca="false">IF(Zakazka!$C$173=0,"",Zakazka!$C$173)</f>
        <v>009: Ostatní konstrukce a práce</v>
      </c>
      <c r="B11" s="14" t="str">
        <f aca="false">IF(Zakazka!$G$173=0,"",Zakazka!$G$173)</f>
        <v/>
      </c>
    </row>
    <row r="12" s="15" customFormat="true" ht="15" hidden="false" customHeight="true" outlineLevel="1" collapsed="false">
      <c r="A12" s="13" t="str">
        <f aca="false">IF(Zakazka!$C$229=0,"",Zakazka!$C$229)</f>
        <v>021: Silnoproud</v>
      </c>
      <c r="B12" s="14" t="str">
        <f aca="false">IF(Zakazka!$G$229=0,"",Zakazka!$G$229)</f>
        <v/>
      </c>
    </row>
    <row r="13" s="15" customFormat="true" ht="15" hidden="false" customHeight="true" outlineLevel="1" collapsed="false">
      <c r="A13" s="13" t="str">
        <f aca="false">IF(Zakazka!$C$311=0,"",Zakazka!$C$311)</f>
        <v>099: Přesun hmot HSV</v>
      </c>
      <c r="B13" s="14" t="str">
        <f aca="false">IF(Zakazka!$G$311=0,"",Zakazka!$G$311)</f>
        <v/>
      </c>
    </row>
    <row r="14" s="15" customFormat="true" ht="15" hidden="false" customHeight="true" outlineLevel="1" collapsed="false">
      <c r="A14" s="13" t="str">
        <f aca="false">IF(Zakazka!$C$319=0,"",Zakazka!$C$319)</f>
        <v>711: Izolace proti vodě</v>
      </c>
      <c r="B14" s="14" t="str">
        <f aca="false">IF(Zakazka!$G$319=0,"",Zakazka!$G$319)</f>
        <v/>
      </c>
    </row>
    <row r="15" s="15" customFormat="true" ht="15" hidden="false" customHeight="true" outlineLevel="1" collapsed="false">
      <c r="A15" s="13" t="str">
        <f aca="false">IF(Zakazka!$C$338=0,"",Zakazka!$C$338)</f>
        <v>763: Konstrukce montované</v>
      </c>
      <c r="B15" s="14" t="str">
        <f aca="false">IF(Zakazka!$G$338=0,"",Zakazka!$G$338)</f>
        <v/>
      </c>
    </row>
    <row r="16" s="15" customFormat="true" ht="15" hidden="false" customHeight="true" outlineLevel="1" collapsed="false">
      <c r="A16" s="13" t="str">
        <f aca="false">IF(Zakazka!$C$344=0,"",Zakazka!$C$344)</f>
        <v>764: Konstrukce klempířské</v>
      </c>
      <c r="B16" s="14" t="str">
        <f aca="false">IF(Zakazka!$G$344=0,"",Zakazka!$G$344)</f>
        <v/>
      </c>
    </row>
    <row r="17" s="15" customFormat="true" ht="15" hidden="false" customHeight="true" outlineLevel="1" collapsed="false">
      <c r="A17" s="13" t="str">
        <f aca="false">IF(Zakazka!$C$363=0,"",Zakazka!$C$363)</f>
        <v>766: Konstrukce truhlářské</v>
      </c>
      <c r="B17" s="14" t="str">
        <f aca="false">IF(Zakazka!$G$363=0,"",Zakazka!$G$363)</f>
        <v/>
      </c>
    </row>
    <row r="18" s="15" customFormat="true" ht="15" hidden="false" customHeight="true" outlineLevel="1" collapsed="false">
      <c r="A18" s="13" t="str">
        <f aca="false">IF(Zakazka!$C$432=0,"",Zakazka!$C$432)</f>
        <v>767: Konstrukce zámečnické</v>
      </c>
      <c r="B18" s="14" t="str">
        <f aca="false">IF(Zakazka!$G$432=0,"",Zakazka!$G$432)</f>
        <v/>
      </c>
    </row>
    <row r="19" s="15" customFormat="true" ht="15" hidden="false" customHeight="true" outlineLevel="1" collapsed="false">
      <c r="A19" s="13" t="str">
        <f aca="false">IF(Zakazka!$C$445=0,"",Zakazka!$C$445)</f>
        <v>771: Podlahy z dlaždic</v>
      </c>
      <c r="B19" s="14" t="str">
        <f aca="false">IF(Zakazka!$G$445=0,"",Zakazka!$G$445)</f>
        <v/>
      </c>
    </row>
    <row r="20" s="15" customFormat="true" ht="15" hidden="false" customHeight="true" outlineLevel="1" collapsed="false">
      <c r="A20" s="13" t="str">
        <f aca="false">IF(Zakazka!$C$484=0,"",Zakazka!$C$484)</f>
        <v>773: Podlahy z litého teraca</v>
      </c>
      <c r="B20" s="14" t="str">
        <f aca="false">IF(Zakazka!$G$484=0,"",Zakazka!$G$484)</f>
        <v/>
      </c>
    </row>
    <row r="21" s="15" customFormat="true" ht="15" hidden="false" customHeight="true" outlineLevel="1" collapsed="false">
      <c r="A21" s="13" t="str">
        <f aca="false">IF(Zakazka!$C$493=0,"",Zakazka!$C$493)</f>
        <v>775: Podlahy skládané</v>
      </c>
      <c r="B21" s="14" t="str">
        <f aca="false">IF(Zakazka!$G$493=0,"",Zakazka!$G$493)</f>
        <v/>
      </c>
    </row>
    <row r="22" s="15" customFormat="true" ht="15" hidden="false" customHeight="true" outlineLevel="1" collapsed="false">
      <c r="A22" s="13" t="str">
        <f aca="false">IF(Zakazka!$C$533=0,"",Zakazka!$C$533)</f>
        <v>776: Podlahy povlakové</v>
      </c>
      <c r="B22" s="14" t="str">
        <f aca="false">IF(Zakazka!$G$533=0,"",Zakazka!$G$533)</f>
        <v/>
      </c>
    </row>
    <row r="23" s="15" customFormat="true" ht="15" hidden="false" customHeight="true" outlineLevel="1" collapsed="false">
      <c r="A23" s="13" t="str">
        <f aca="false">IF(Zakazka!$C$581=0,"",Zakazka!$C$581)</f>
        <v>777: Podlahy lité</v>
      </c>
      <c r="B23" s="14" t="str">
        <f aca="false">IF(Zakazka!$G$581=0,"",Zakazka!$G$581)</f>
        <v/>
      </c>
    </row>
    <row r="24" s="15" customFormat="true" ht="15" hidden="false" customHeight="true" outlineLevel="1" collapsed="false">
      <c r="A24" s="13" t="str">
        <f aca="false">IF(Zakazka!$C$608=0,"",Zakazka!$C$608)</f>
        <v>783: Nátěry</v>
      </c>
      <c r="B24" s="14" t="str">
        <f aca="false">IF(Zakazka!$G$608=0,"",Zakazka!$G$608)</f>
        <v/>
      </c>
    </row>
    <row r="25" s="15" customFormat="true" ht="15" hidden="false" customHeight="true" outlineLevel="1" collapsed="false">
      <c r="A25" s="13" t="str">
        <f aca="false">IF(Zakazka!$C$611=0,"",Zakazka!$C$611)</f>
        <v>784: Malby</v>
      </c>
      <c r="B25" s="14" t="str">
        <f aca="false">IF(Zakazka!$G$611=0,"",Zakazka!$G$611)</f>
        <v/>
      </c>
    </row>
    <row r="26" s="12" customFormat="true" ht="15.75" hidden="false" customHeight="true" outlineLevel="0" collapsed="false">
      <c r="A26" s="10" t="str">
        <f aca="false">IF(Zakazka!$C$637=0,"",Zakazka!$C$637)</f>
        <v>SO 02: Bezbariérové WC</v>
      </c>
      <c r="B26" s="11" t="str">
        <f aca="false">IF(Zakazka!$G$637=0,"",Zakazka!$G$637)</f>
        <v/>
      </c>
    </row>
    <row r="27" s="15" customFormat="true" ht="15" hidden="false" customHeight="true" outlineLevel="1" collapsed="false">
      <c r="A27" s="13" t="str">
        <f aca="false">IF(Zakazka!$C$638=0,"",Zakazka!$C$638)</f>
        <v>001: Zemní práce</v>
      </c>
      <c r="B27" s="14" t="str">
        <f aca="false">IF(Zakazka!$G$638=0,"",Zakazka!$G$638)</f>
        <v/>
      </c>
    </row>
    <row r="28" s="15" customFormat="true" ht="15" hidden="false" customHeight="true" outlineLevel="1" collapsed="false">
      <c r="A28" s="13" t="str">
        <f aca="false">IF(Zakazka!$C$659=0,"",Zakazka!$C$659)</f>
        <v>004: Vodorovné konstrukce</v>
      </c>
      <c r="B28" s="14" t="str">
        <f aca="false">IF(Zakazka!$G$659=0,"",Zakazka!$G$659)</f>
        <v/>
      </c>
    </row>
    <row r="29" s="15" customFormat="true" ht="15" hidden="false" customHeight="true" outlineLevel="1" collapsed="false">
      <c r="A29" s="13" t="str">
        <f aca="false">IF(Zakazka!$C$662=0,"",Zakazka!$C$662)</f>
        <v>006: Úpravy povrchu</v>
      </c>
      <c r="B29" s="14" t="str">
        <f aca="false">IF(Zakazka!$G$662=0,"",Zakazka!$G$662)</f>
        <v/>
      </c>
    </row>
    <row r="30" s="15" customFormat="true" ht="15" hidden="false" customHeight="true" outlineLevel="1" collapsed="false">
      <c r="A30" s="13" t="str">
        <f aca="false">IF(Zakazka!$C$695=0,"",Zakazka!$C$695)</f>
        <v>008: Trubní vedení</v>
      </c>
      <c r="B30" s="14" t="str">
        <f aca="false">IF(Zakazka!$G$695=0,"",Zakazka!$G$695)</f>
        <v/>
      </c>
    </row>
    <row r="31" s="15" customFormat="true" ht="15" hidden="false" customHeight="true" outlineLevel="1" collapsed="false">
      <c r="A31" s="13" t="str">
        <f aca="false">IF(Zakazka!$C$700=0,"",Zakazka!$C$700)</f>
        <v>009: Ostatní konstrukce a práce</v>
      </c>
      <c r="B31" s="14" t="str">
        <f aca="false">IF(Zakazka!$G$700=0,"",Zakazka!$G$700)</f>
        <v/>
      </c>
    </row>
    <row r="32" s="15" customFormat="true" ht="15" hidden="false" customHeight="true" outlineLevel="1" collapsed="false">
      <c r="A32" s="13" t="str">
        <f aca="false">IF(Zakazka!$C$720=0,"",Zakazka!$C$720)</f>
        <v>021: Silnoproud</v>
      </c>
      <c r="B32" s="14" t="str">
        <f aca="false">IF(Zakazka!$G$720=0,"",Zakazka!$G$720)</f>
        <v/>
      </c>
    </row>
    <row r="33" s="15" customFormat="true" ht="15" hidden="false" customHeight="true" outlineLevel="1" collapsed="false">
      <c r="A33" s="13" t="str">
        <f aca="false">IF(Zakazka!$C$760=0,"",Zakazka!$C$760)</f>
        <v>099: Přesun hmot HSV</v>
      </c>
      <c r="B33" s="14" t="str">
        <f aca="false">IF(Zakazka!$G$760=0,"",Zakazka!$G$760)</f>
        <v/>
      </c>
    </row>
    <row r="34" s="15" customFormat="true" ht="15" hidden="false" customHeight="true" outlineLevel="1" collapsed="false">
      <c r="A34" s="13" t="str">
        <f aca="false">IF(Zakazka!$C$768=0,"",Zakazka!$C$768)</f>
        <v>711: Izolace proti vodě</v>
      </c>
      <c r="B34" s="14" t="str">
        <f aca="false">IF(Zakazka!$G$768=0,"",Zakazka!$G$768)</f>
        <v/>
      </c>
    </row>
    <row r="35" s="15" customFormat="true" ht="15" hidden="false" customHeight="true" outlineLevel="1" collapsed="false">
      <c r="A35" s="13" t="str">
        <f aca="false">IF(Zakazka!$C$781=0,"",Zakazka!$C$781)</f>
        <v>713: Izolace tepelné</v>
      </c>
      <c r="B35" s="14" t="str">
        <f aca="false">IF(Zakazka!$G$781=0,"",Zakazka!$G$781)</f>
        <v/>
      </c>
    </row>
    <row r="36" s="15" customFormat="true" ht="15" hidden="false" customHeight="true" outlineLevel="1" collapsed="false">
      <c r="A36" s="13" t="str">
        <f aca="false">IF(Zakazka!$C$792=0,"",Zakazka!$C$792)</f>
        <v>721: Vnitřní kanalizace</v>
      </c>
      <c r="B36" s="14" t="str">
        <f aca="false">IF(Zakazka!$G$792=0,"",Zakazka!$G$792)</f>
        <v/>
      </c>
    </row>
    <row r="37" s="15" customFormat="true" ht="15" hidden="false" customHeight="true" outlineLevel="1" collapsed="false">
      <c r="A37" s="13" t="str">
        <f aca="false">IF(Zakazka!$C$803=0,"",Zakazka!$C$803)</f>
        <v>722: Vnitřní vodovod</v>
      </c>
      <c r="B37" s="14" t="str">
        <f aca="false">IF(Zakazka!$G$803=0,"",Zakazka!$G$803)</f>
        <v/>
      </c>
    </row>
    <row r="38" s="15" customFormat="true" ht="15" hidden="false" customHeight="true" outlineLevel="1" collapsed="false">
      <c r="A38" s="13" t="str">
        <f aca="false">IF(Zakazka!$C$812=0,"",Zakazka!$C$812)</f>
        <v>725: Zařizovací předměty</v>
      </c>
      <c r="B38" s="14" t="str">
        <f aca="false">IF(Zakazka!$G$812=0,"",Zakazka!$G$812)</f>
        <v/>
      </c>
    </row>
    <row r="39" s="15" customFormat="true" ht="15" hidden="false" customHeight="true" outlineLevel="1" collapsed="false">
      <c r="A39" s="13" t="str">
        <f aca="false">IF(Zakazka!$C$848=0,"",Zakazka!$C$848)</f>
        <v>733: Ústřední vytápění - rozvodné potrubí</v>
      </c>
      <c r="B39" s="14" t="str">
        <f aca="false">IF(Zakazka!$G$848=0,"",Zakazka!$G$848)</f>
        <v/>
      </c>
    </row>
    <row r="40" s="15" customFormat="true" ht="15" hidden="false" customHeight="true" outlineLevel="1" collapsed="false">
      <c r="A40" s="13" t="str">
        <f aca="false">IF(Zakazka!$C$852=0,"",Zakazka!$C$852)</f>
        <v>734: Ústřední vytápění - armatury</v>
      </c>
      <c r="B40" s="14" t="str">
        <f aca="false">IF(Zakazka!$G$852=0,"",Zakazka!$G$852)</f>
        <v/>
      </c>
    </row>
    <row r="41" s="15" customFormat="true" ht="15" hidden="false" customHeight="true" outlineLevel="1" collapsed="false">
      <c r="A41" s="13" t="str">
        <f aca="false">IF(Zakazka!$C$858=0,"",Zakazka!$C$858)</f>
        <v>735: Ústřední vytápění - otopná tělesa</v>
      </c>
      <c r="B41" s="14" t="str">
        <f aca="false">IF(Zakazka!$G$858=0,"",Zakazka!$G$858)</f>
        <v/>
      </c>
    </row>
    <row r="42" s="15" customFormat="true" ht="15" hidden="false" customHeight="true" outlineLevel="1" collapsed="false">
      <c r="A42" s="13" t="str">
        <f aca="false">IF(Zakazka!$C$867=0,"",Zakazka!$C$867)</f>
        <v>766: Konstrukce truhlářské</v>
      </c>
      <c r="B42" s="14" t="str">
        <f aca="false">IF(Zakazka!$G$867=0,"",Zakazka!$G$867)</f>
        <v/>
      </c>
    </row>
    <row r="43" s="15" customFormat="true" ht="15" hidden="false" customHeight="true" outlineLevel="1" collapsed="false">
      <c r="A43" s="13" t="str">
        <f aca="false">IF(Zakazka!$C$879=0,"",Zakazka!$C$879)</f>
        <v>771: Podlahy z dlaždic</v>
      </c>
      <c r="B43" s="14" t="str">
        <f aca="false">IF(Zakazka!$G$879=0,"",Zakazka!$G$879)</f>
        <v/>
      </c>
    </row>
    <row r="44" s="15" customFormat="true" ht="15" hidden="false" customHeight="true" outlineLevel="1" collapsed="false">
      <c r="A44" s="13" t="str">
        <f aca="false">IF(Zakazka!$C$888=0,"",Zakazka!$C$888)</f>
        <v>781: Obklady keramické</v>
      </c>
      <c r="B44" s="14" t="str">
        <f aca="false">IF(Zakazka!$G$888=0,"",Zakazka!$G$888)</f>
        <v/>
      </c>
    </row>
    <row r="45" s="15" customFormat="true" ht="15" hidden="false" customHeight="true" outlineLevel="1" collapsed="false">
      <c r="A45" s="13" t="str">
        <f aca="false">IF(Zakazka!$C$900=0,"",Zakazka!$C$900)</f>
        <v>783: Nátěry</v>
      </c>
      <c r="B45" s="14" t="str">
        <f aca="false">IF(Zakazka!$G$900=0,"",Zakazka!$G$900)</f>
        <v/>
      </c>
    </row>
    <row r="46" s="15" customFormat="true" ht="15" hidden="false" customHeight="true" outlineLevel="1" collapsed="false">
      <c r="A46" s="13" t="str">
        <f aca="false">IF(Zakazka!$C$904=0,"",Zakazka!$C$904)</f>
        <v>784: Malby</v>
      </c>
      <c r="B46" s="14" t="str">
        <f aca="false">IF(Zakazka!$G$904=0,"",Zakazka!$G$904)</f>
        <v/>
      </c>
    </row>
    <row r="47" s="12" customFormat="true" ht="15.75" hidden="false" customHeight="true" outlineLevel="0" collapsed="false">
      <c r="A47" s="10" t="str">
        <f aca="false">IF(Zakazka!$C$920=0,"",Zakazka!$C$920)</f>
        <v>SO 03: Pergola</v>
      </c>
      <c r="B47" s="11" t="str">
        <f aca="false">IF(Zakazka!$G$920=0,"",Zakazka!$G$920)</f>
        <v/>
      </c>
    </row>
    <row r="48" s="15" customFormat="true" ht="15" hidden="false" customHeight="true" outlineLevel="1" collapsed="false">
      <c r="A48" s="13" t="str">
        <f aca="false">IF(Zakazka!$C$921=0,"",Zakazka!$C$921)</f>
        <v>001: Zemní práce</v>
      </c>
      <c r="B48" s="14" t="str">
        <f aca="false">IF(Zakazka!$G$921=0,"",Zakazka!$G$921)</f>
        <v/>
      </c>
    </row>
    <row r="49" s="15" customFormat="true" ht="15" hidden="false" customHeight="true" outlineLevel="1" collapsed="false">
      <c r="A49" s="13" t="str">
        <f aca="false">IF(Zakazka!$C$938=0,"",Zakazka!$C$938)</f>
        <v>002: Základy</v>
      </c>
      <c r="B49" s="14" t="str">
        <f aca="false">IF(Zakazka!$G$938=0,"",Zakazka!$G$938)</f>
        <v/>
      </c>
    </row>
    <row r="50" s="15" customFormat="true" ht="15" hidden="false" customHeight="true" outlineLevel="1" collapsed="false">
      <c r="A50" s="13" t="str">
        <f aca="false">IF(Zakazka!$C$952=0,"",Zakazka!$C$952)</f>
        <v>009: Ostatní konstrukce a práce</v>
      </c>
      <c r="B50" s="14" t="str">
        <f aca="false">IF(Zakazka!$G$952=0,"",Zakazka!$G$952)</f>
        <v/>
      </c>
    </row>
    <row r="51" s="15" customFormat="true" ht="15" hidden="false" customHeight="true" outlineLevel="1" collapsed="false">
      <c r="A51" s="13" t="str">
        <f aca="false">IF(Zakazka!$C$956=0,"",Zakazka!$C$956)</f>
        <v>099: Přesun hmot HSV</v>
      </c>
      <c r="B51" s="14" t="str">
        <f aca="false">IF(Zakazka!$G$956=0,"",Zakazka!$G$956)</f>
        <v/>
      </c>
    </row>
    <row r="52" s="15" customFormat="true" ht="15" hidden="false" customHeight="true" outlineLevel="1" collapsed="false">
      <c r="A52" s="13" t="str">
        <f aca="false">IF(Zakazka!$C$964=0,"",Zakazka!$C$964)</f>
        <v>762: Konstrukce tesařské</v>
      </c>
      <c r="B52" s="14" t="str">
        <f aca="false">IF(Zakazka!$G$964=0,"",Zakazka!$G$964)</f>
        <v/>
      </c>
    </row>
    <row r="53" s="15" customFormat="true" ht="15" hidden="false" customHeight="true" outlineLevel="1" collapsed="false">
      <c r="A53" s="13" t="str">
        <f aca="false">IF(Zakazka!$C$987=0,"",Zakazka!$C$987)</f>
        <v>764: Konstrukce klempířské</v>
      </c>
      <c r="B53" s="14" t="str">
        <f aca="false">IF(Zakazka!$G$987=0,"",Zakazka!$G$987)</f>
        <v/>
      </c>
    </row>
    <row r="54" s="15" customFormat="true" ht="15" hidden="false" customHeight="true" outlineLevel="1" collapsed="false">
      <c r="A54" s="13" t="str">
        <f aca="false">IF(Zakazka!$C$999=0,"",Zakazka!$C$999)</f>
        <v>765: Krytiny tvrdé</v>
      </c>
      <c r="B54" s="14" t="str">
        <f aca="false">IF(Zakazka!$G$999=0,"",Zakazka!$G$999)</f>
        <v/>
      </c>
    </row>
    <row r="55" s="12" customFormat="true" ht="15.75" hidden="false" customHeight="true" outlineLevel="0" collapsed="false">
      <c r="A55" s="10" t="str">
        <f aca="false">IF(Zakazka!$C$1005=0,"",Zakazka!$C$1005)</f>
        <v>SO 04: Sadové úpravy</v>
      </c>
      <c r="B55" s="11" t="str">
        <f aca="false">IF(Zakazka!$G$1005=0,"",Zakazka!$G$1005)</f>
        <v/>
      </c>
    </row>
    <row r="56" s="15" customFormat="true" ht="15" hidden="false" customHeight="true" outlineLevel="1" collapsed="false">
      <c r="A56" s="13" t="str">
        <f aca="false">IF(Zakazka!$C$1006=0,"",Zakazka!$C$1006)</f>
        <v>001: Zemní práce</v>
      </c>
      <c r="B56" s="14" t="str">
        <f aca="false">IF(Zakazka!$G$1006=0,"",Zakazka!$G$1006)</f>
        <v/>
      </c>
    </row>
    <row r="57" s="15" customFormat="true" ht="15" hidden="false" customHeight="true" outlineLevel="1" collapsed="false">
      <c r="A57" s="13" t="str">
        <f aca="false">IF(Zakazka!$C$1050=0,"",Zakazka!$C$1050)</f>
        <v>099: Přesun hmot HSV</v>
      </c>
      <c r="B57" s="14" t="str">
        <f aca="false">IF(Zakazka!$G$1050=0,"",Zakazka!$G$1050)</f>
        <v/>
      </c>
    </row>
    <row r="58" s="12" customFormat="true" ht="15.75" hidden="false" customHeight="true" outlineLevel="0" collapsed="false">
      <c r="A58" s="10" t="str">
        <f aca="false">IF(Zakazka!$C$1053=0,"",Zakazka!$C$1053)</f>
        <v>SO 05: Vedlejší náklady</v>
      </c>
      <c r="B58" s="11" t="str">
        <f aca="false">IF(Zakazka!$G$1053=0,"",Zakazka!$G$1053)</f>
        <v/>
      </c>
    </row>
    <row r="59" s="15" customFormat="true" ht="15" hidden="false" customHeight="true" outlineLevel="1" collapsed="false">
      <c r="A59" s="13" t="str">
        <f aca="false">IF(Zakazka!$C$1054=0,"",Zakazka!$C$1054)</f>
        <v>V01: Průzkumné, geodetické a projektové práce</v>
      </c>
      <c r="B59" s="14" t="str">
        <f aca="false">IF(Zakazka!$G$1054=0,"",Zakazka!$G$1054)</f>
        <v/>
      </c>
    </row>
    <row r="60" s="15" customFormat="true" ht="15" hidden="false" customHeight="true" outlineLevel="1" collapsed="false">
      <c r="A60" s="13" t="str">
        <f aca="false">IF(Zakazka!$C$1058=0,"",Zakazka!$C$1058)</f>
        <v>V03: Zařízení staveniště</v>
      </c>
      <c r="B60" s="14" t="str">
        <f aca="false">IF(Zakazka!$G$1058=0,"",Zakazka!$G$1058)</f>
        <v/>
      </c>
    </row>
    <row r="61" s="15" customFormat="true" ht="15" hidden="false" customHeight="true" outlineLevel="1" collapsed="false">
      <c r="A61" s="13" t="str">
        <f aca="false">IF(Zakazka!$C$1061=0,"",Zakazka!$C$1061)</f>
        <v>V04: Inženýrská činnost</v>
      </c>
      <c r="B61" s="14" t="str">
        <f aca="false">IF(Zakazka!$G$1061=0,"",Zakazka!$G$1061)</f>
        <v/>
      </c>
    </row>
    <row r="62" customFormat="false" ht="13.5" hidden="false" customHeight="false" outlineLevel="1" collapsed="false">
      <c r="A62" s="16"/>
    </row>
    <row r="63" s="19" customFormat="true" ht="15" hidden="false" customHeight="false" outlineLevel="0" collapsed="false">
      <c r="A63" s="17" t="s">
        <v>4</v>
      </c>
      <c r="B63" s="18" t="n">
        <f aca="false">SUBTOTAL(9,B7:B62)/2</f>
        <v>0</v>
      </c>
    </row>
    <row r="64" s="19" customFormat="true" ht="15" hidden="false" customHeight="false" outlineLevel="0" collapsed="false">
      <c r="A64" s="20" t="s">
        <v>5</v>
      </c>
      <c r="B64" s="21"/>
    </row>
    <row r="65" s="24" customFormat="true" ht="12.75" hidden="false" customHeight="false" outlineLevel="0" collapsed="false">
      <c r="A65" s="22" t="s">
        <v>6</v>
      </c>
      <c r="B65" s="23" t="n">
        <f aca="false">0.21*B63</f>
        <v>0</v>
      </c>
    </row>
    <row r="66" s="24" customFormat="true" ht="13.5" hidden="false" customHeight="false" outlineLevel="0" collapsed="false">
      <c r="A66" s="22"/>
      <c r="B66" s="23"/>
    </row>
    <row r="67" s="19" customFormat="true" ht="15" hidden="false" customHeight="false" outlineLevel="0" collapsed="false">
      <c r="A67" s="17" t="s">
        <v>7</v>
      </c>
      <c r="B67" s="18" t="n">
        <f aca="false">B63+B65</f>
        <v>0</v>
      </c>
    </row>
    <row r="69" customFormat="false" ht="12.75" hidden="false" customHeight="false" outlineLevel="0" collapsed="false">
      <c r="A69" s="25" t="s">
        <v>8</v>
      </c>
      <c r="B69" s="26"/>
    </row>
    <row r="70" customFormat="false" ht="12.75" hidden="false" customHeight="true" outlineLevel="0" collapsed="false">
      <c r="A70" s="27" t="s">
        <v>9</v>
      </c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5" t="s">
        <v>10</v>
      </c>
      <c r="B72" s="26"/>
    </row>
    <row r="73" customFormat="false" ht="12.75" hidden="false" customHeight="true" outlineLevel="0" collapsed="false">
      <c r="A73" s="28" t="s">
        <v>11</v>
      </c>
      <c r="B73" s="28"/>
    </row>
    <row r="74" customFormat="false" ht="12.75" hidden="false" customHeight="true" outlineLevel="0" collapsed="false">
      <c r="A74" s="29" t="s">
        <v>12</v>
      </c>
      <c r="B74" s="29"/>
    </row>
    <row r="75" customFormat="false" ht="24.95" hidden="false" customHeight="true" outlineLevel="0" collapsed="false">
      <c r="A75" s="29" t="s">
        <v>13</v>
      </c>
      <c r="B75" s="29"/>
    </row>
    <row r="76" customFormat="false" ht="24.95" hidden="false" customHeight="true" outlineLevel="0" collapsed="false">
      <c r="A76" s="29" t="s">
        <v>14</v>
      </c>
      <c r="B76" s="29"/>
    </row>
    <row r="77" customFormat="false" ht="12.75" hidden="false" customHeight="true" outlineLevel="0" collapsed="false">
      <c r="A77" s="29" t="s">
        <v>15</v>
      </c>
      <c r="B77" s="29"/>
    </row>
    <row r="78" customFormat="false" ht="24.95" hidden="false" customHeight="true" outlineLevel="0" collapsed="false">
      <c r="A78" s="29" t="s">
        <v>16</v>
      </c>
      <c r="B78" s="29"/>
    </row>
    <row r="79" customFormat="false" ht="12.75" hidden="false" customHeight="true" outlineLevel="0" collapsed="false">
      <c r="A79" s="29" t="s">
        <v>17</v>
      </c>
      <c r="B79" s="29"/>
    </row>
    <row r="80" customFormat="false" ht="24.95" hidden="false" customHeight="true" outlineLevel="0" collapsed="false">
      <c r="A80" s="29" t="s">
        <v>18</v>
      </c>
      <c r="B80" s="29"/>
    </row>
    <row r="81" customFormat="false" ht="24.95" hidden="false" customHeight="true" outlineLevel="0" collapsed="false">
      <c r="A81" s="29" t="s">
        <v>19</v>
      </c>
      <c r="B81" s="29"/>
    </row>
    <row r="82" customFormat="false" ht="12.75" hidden="false" customHeight="true" outlineLevel="0" collapsed="false">
      <c r="A82" s="29" t="s">
        <v>20</v>
      </c>
      <c r="B82" s="29"/>
    </row>
    <row r="83" customFormat="false" ht="24.95" hidden="false" customHeight="true" outlineLevel="0" collapsed="false">
      <c r="A83" s="29" t="s">
        <v>21</v>
      </c>
      <c r="B83" s="29"/>
    </row>
    <row r="84" customFormat="false" ht="24.95" hidden="false" customHeight="true" outlineLevel="0" collapsed="false">
      <c r="A84" s="29" t="s">
        <v>22</v>
      </c>
      <c r="B84" s="29"/>
    </row>
    <row r="85" customFormat="false" ht="12.75" hidden="false" customHeight="true" outlineLevel="0" collapsed="false">
      <c r="A85" s="29" t="s">
        <v>23</v>
      </c>
      <c r="B85" s="29"/>
    </row>
    <row r="86" customFormat="false" ht="24.95" hidden="false" customHeight="true" outlineLevel="0" collapsed="false">
      <c r="A86" s="29" t="s">
        <v>24</v>
      </c>
      <c r="B86" s="29"/>
    </row>
    <row r="87" customFormat="false" ht="12.75" hidden="false" customHeight="true" outlineLevel="0" collapsed="false">
      <c r="A87" s="29" t="s">
        <v>25</v>
      </c>
      <c r="B87" s="29"/>
    </row>
    <row r="88" customFormat="false" ht="24.95" hidden="false" customHeight="true" outlineLevel="0" collapsed="false">
      <c r="A88" s="29" t="s">
        <v>26</v>
      </c>
      <c r="B88" s="29"/>
    </row>
    <row r="89" customFormat="false" ht="12.75" hidden="false" customHeight="true" outlineLevel="0" collapsed="false">
      <c r="A89" s="29" t="s">
        <v>27</v>
      </c>
      <c r="B89" s="29"/>
    </row>
    <row r="90" customFormat="false" ht="24.95" hidden="false" customHeight="true" outlineLevel="0" collapsed="false">
      <c r="A90" s="29" t="s">
        <v>28</v>
      </c>
      <c r="B90" s="29"/>
    </row>
    <row r="91" customFormat="false" ht="12.75" hidden="false" customHeight="false" outlineLevel="0" collapsed="false">
      <c r="A91" s="30" t="s">
        <v>29</v>
      </c>
      <c r="B91" s="30"/>
    </row>
    <row r="92" customFormat="false" ht="24.95" hidden="false" customHeight="true" outlineLevel="0" collapsed="false">
      <c r="A92" s="29" t="s">
        <v>30</v>
      </c>
      <c r="B92" s="29"/>
    </row>
    <row r="93" customFormat="false" ht="12.75" hidden="false" customHeight="false" outlineLevel="0" collapsed="false">
      <c r="A93" s="31"/>
      <c r="B93" s="26"/>
    </row>
    <row r="94" customFormat="false" ht="66" hidden="false" customHeight="true" outlineLevel="0" collapsed="false">
      <c r="A94" s="28" t="s">
        <v>31</v>
      </c>
      <c r="B94" s="28"/>
    </row>
    <row r="95" customFormat="false" ht="12.75" hidden="false" customHeight="false" outlineLevel="0" collapsed="false">
      <c r="A95" s="32" t="s">
        <v>32</v>
      </c>
      <c r="B95" s="32"/>
    </row>
  </sheetData>
  <mergeCells count="23">
    <mergeCell ref="A70:B70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</mergeCells>
  <printOptions headings="false" gridLines="false" gridLinesSet="true" horizontalCentered="true" verticalCentered="false"/>
  <pageMargins left="0.7875" right="0.7875" top="0.7875" bottom="0.78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z &amp;N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3" outlineLevelCol="0"/>
  <cols>
    <col collapsed="false" customWidth="true" hidden="false" outlineLevel="0" max="1" min="1" style="33" width="5.41"/>
    <col collapsed="false" customWidth="true" hidden="false" outlineLevel="0" max="2" min="2" style="34" width="14.28"/>
    <col collapsed="false" customWidth="true" hidden="false" outlineLevel="0" max="3" min="3" style="35" width="57.14"/>
    <col collapsed="false" customWidth="true" hidden="false" outlineLevel="0" max="4" min="4" style="36" width="6.56"/>
    <col collapsed="false" customWidth="true" hidden="false" outlineLevel="0" max="5" min="5" style="37" width="13.41"/>
    <col collapsed="false" customWidth="true" hidden="false" outlineLevel="0" max="6" min="6" style="38" width="12.42"/>
    <col collapsed="false" customWidth="true" hidden="false" outlineLevel="0" max="7" min="7" style="39" width="15.7"/>
    <col collapsed="false" customWidth="true" hidden="false" outlineLevel="0" max="8" min="8" style="0" width="9.41"/>
  </cols>
  <sheetData>
    <row r="1" customFormat="false" ht="15.75" hidden="false" customHeight="false" outlineLevel="0" collapsed="false">
      <c r="A1" s="40"/>
      <c r="B1" s="2"/>
      <c r="C1" s="2"/>
      <c r="D1" s="2"/>
      <c r="E1" s="41"/>
      <c r="F1" s="42"/>
      <c r="G1" s="43"/>
    </row>
    <row r="2" customFormat="false" ht="18" hidden="false" customHeight="false" outlineLevel="0" collapsed="false">
      <c r="A2" s="40"/>
      <c r="B2" s="2"/>
      <c r="C2" s="4" t="s">
        <v>0</v>
      </c>
      <c r="D2" s="2"/>
      <c r="E2" s="41"/>
      <c r="F2" s="42"/>
      <c r="G2" s="43"/>
    </row>
    <row r="3" customFormat="false" ht="15.75" hidden="false" customHeight="false" outlineLevel="0" collapsed="false">
      <c r="A3" s="40"/>
      <c r="B3" s="2"/>
      <c r="C3" s="2" t="s">
        <v>1</v>
      </c>
      <c r="D3" s="2"/>
      <c r="E3" s="41"/>
      <c r="F3" s="42"/>
      <c r="G3" s="43"/>
    </row>
    <row r="4" customFormat="false" ht="15.75" hidden="false" customHeight="false" outlineLevel="0" collapsed="false">
      <c r="A4" s="40"/>
      <c r="B4" s="2"/>
      <c r="C4" s="2"/>
      <c r="D4" s="2"/>
      <c r="E4" s="41"/>
      <c r="F4" s="42"/>
      <c r="G4" s="43"/>
    </row>
    <row r="5" s="45" customFormat="true" ht="13.5" hidden="false" customHeight="false" outlineLevel="0" collapsed="false">
      <c r="A5" s="6" t="s">
        <v>33</v>
      </c>
      <c r="B5" s="6" t="s">
        <v>34</v>
      </c>
      <c r="C5" s="44" t="s">
        <v>2</v>
      </c>
      <c r="D5" s="6" t="s">
        <v>35</v>
      </c>
      <c r="E5" s="6" t="s">
        <v>36</v>
      </c>
      <c r="F5" s="6" t="s">
        <v>37</v>
      </c>
      <c r="G5" s="6" t="s">
        <v>3</v>
      </c>
    </row>
    <row r="6" customFormat="false" ht="11.25" hidden="false" customHeight="true" outlineLevel="0" collapsed="false">
      <c r="A6" s="46"/>
      <c r="B6" s="47"/>
      <c r="C6" s="48"/>
      <c r="D6" s="49"/>
      <c r="E6" s="46"/>
      <c r="F6" s="46"/>
      <c r="G6" s="46"/>
    </row>
    <row r="7" s="55" customFormat="true" ht="18.75" hidden="false" customHeight="true" outlineLevel="0" collapsed="false">
      <c r="A7" s="50"/>
      <c r="B7" s="51"/>
      <c r="C7" s="51" t="s">
        <v>38</v>
      </c>
      <c r="D7" s="52"/>
      <c r="E7" s="53"/>
      <c r="F7" s="54"/>
      <c r="G7" s="11" t="n">
        <f aca="false">SUBTOTAL(9,G8:G636)</f>
        <v>0</v>
      </c>
    </row>
    <row r="8" s="60" customFormat="true" ht="16.5" hidden="false" customHeight="true" outlineLevel="1" collapsed="false">
      <c r="A8" s="56"/>
      <c r="B8" s="57"/>
      <c r="C8" s="57" t="s">
        <v>39</v>
      </c>
      <c r="D8" s="49"/>
      <c r="E8" s="58"/>
      <c r="F8" s="59"/>
      <c r="G8" s="14" t="n">
        <f aca="false">SUBTOTAL(9,G9:G14)</f>
        <v>0</v>
      </c>
    </row>
    <row r="9" s="68" customFormat="true" ht="24" hidden="false" customHeight="false" outlineLevel="2" collapsed="false">
      <c r="A9" s="61" t="n">
        <v>1</v>
      </c>
      <c r="B9" s="62" t="s">
        <v>40</v>
      </c>
      <c r="C9" s="63" t="s">
        <v>41</v>
      </c>
      <c r="D9" s="64" t="s">
        <v>42</v>
      </c>
      <c r="E9" s="65" t="n">
        <v>9</v>
      </c>
      <c r="F9" s="66"/>
      <c r="G9" s="67" t="n">
        <f aca="false">E9*F9</f>
        <v>0</v>
      </c>
    </row>
    <row r="10" s="75" customFormat="true" ht="11.25" hidden="false" customHeight="false" outlineLevel="3" collapsed="false">
      <c r="A10" s="69"/>
      <c r="B10" s="70"/>
      <c r="C10" s="71" t="s">
        <v>43</v>
      </c>
      <c r="D10" s="70"/>
      <c r="E10" s="72" t="n">
        <v>0</v>
      </c>
      <c r="F10" s="73"/>
      <c r="G10" s="74"/>
    </row>
    <row r="11" s="75" customFormat="true" ht="11.25" hidden="false" customHeight="false" outlineLevel="3" collapsed="false">
      <c r="A11" s="69"/>
      <c r="B11" s="70"/>
      <c r="C11" s="71" t="s">
        <v>44</v>
      </c>
      <c r="D11" s="70"/>
      <c r="E11" s="72" t="n">
        <v>9</v>
      </c>
      <c r="F11" s="73"/>
      <c r="G11" s="74"/>
    </row>
    <row r="12" s="68" customFormat="true" ht="12" hidden="false" customHeight="false" outlineLevel="2" collapsed="false">
      <c r="A12" s="61" t="n">
        <v>2</v>
      </c>
      <c r="B12" s="62" t="s">
        <v>45</v>
      </c>
      <c r="C12" s="63" t="s">
        <v>46</v>
      </c>
      <c r="D12" s="64" t="s">
        <v>47</v>
      </c>
      <c r="E12" s="65" t="n">
        <v>19.8</v>
      </c>
      <c r="F12" s="66"/>
      <c r="G12" s="67" t="n">
        <f aca="false">E12*F12</f>
        <v>0</v>
      </c>
    </row>
    <row r="13" s="75" customFormat="true" ht="11.25" hidden="false" customHeight="false" outlineLevel="3" collapsed="false">
      <c r="A13" s="69"/>
      <c r="B13" s="70"/>
      <c r="C13" s="71" t="s">
        <v>48</v>
      </c>
      <c r="D13" s="70"/>
      <c r="E13" s="72" t="n">
        <v>19.8</v>
      </c>
      <c r="F13" s="73"/>
      <c r="G13" s="74"/>
    </row>
    <row r="14" s="82" customFormat="true" ht="12.75" hidden="false" customHeight="true" outlineLevel="2" collapsed="false">
      <c r="A14" s="76"/>
      <c r="B14" s="77"/>
      <c r="C14" s="78"/>
      <c r="D14" s="77"/>
      <c r="E14" s="79"/>
      <c r="F14" s="80"/>
      <c r="G14" s="81"/>
    </row>
    <row r="15" s="60" customFormat="true" ht="16.5" hidden="false" customHeight="true" outlineLevel="1" collapsed="false">
      <c r="A15" s="56"/>
      <c r="B15" s="57"/>
      <c r="C15" s="57" t="s">
        <v>49</v>
      </c>
      <c r="D15" s="49"/>
      <c r="E15" s="58"/>
      <c r="F15" s="59"/>
      <c r="G15" s="14" t="n">
        <f aca="false">SUBTOTAL(9,G16:G38)</f>
        <v>0</v>
      </c>
    </row>
    <row r="16" s="68" customFormat="true" ht="24" hidden="false" customHeight="false" outlineLevel="2" collapsed="false">
      <c r="A16" s="61" t="n">
        <v>1</v>
      </c>
      <c r="B16" s="62" t="s">
        <v>50</v>
      </c>
      <c r="C16" s="63" t="s">
        <v>51</v>
      </c>
      <c r="D16" s="64" t="s">
        <v>47</v>
      </c>
      <c r="E16" s="65" t="n">
        <v>0.011</v>
      </c>
      <c r="F16" s="66"/>
      <c r="G16" s="67" t="n">
        <f aca="false">E16*F16</f>
        <v>0</v>
      </c>
    </row>
    <row r="17" s="68" customFormat="true" ht="12" hidden="false" customHeight="false" outlineLevel="2" collapsed="false">
      <c r="A17" s="61" t="n">
        <v>2</v>
      </c>
      <c r="B17" s="62" t="s">
        <v>52</v>
      </c>
      <c r="C17" s="63" t="s">
        <v>53</v>
      </c>
      <c r="D17" s="64" t="s">
        <v>47</v>
      </c>
      <c r="E17" s="65" t="n">
        <v>0.01131</v>
      </c>
      <c r="F17" s="66"/>
      <c r="G17" s="67" t="n">
        <f aca="false">E17*F17</f>
        <v>0</v>
      </c>
    </row>
    <row r="18" s="75" customFormat="true" ht="11.25" hidden="false" customHeight="false" outlineLevel="3" collapsed="false">
      <c r="A18" s="69"/>
      <c r="B18" s="70"/>
      <c r="C18" s="71" t="s">
        <v>54</v>
      </c>
      <c r="D18" s="70"/>
      <c r="E18" s="72" t="n">
        <v>0</v>
      </c>
      <c r="F18" s="73"/>
      <c r="G18" s="74"/>
    </row>
    <row r="19" s="75" customFormat="true" ht="11.25" hidden="false" customHeight="false" outlineLevel="3" collapsed="false">
      <c r="A19" s="69"/>
      <c r="B19" s="70"/>
      <c r="C19" s="71" t="s">
        <v>55</v>
      </c>
      <c r="D19" s="70"/>
      <c r="E19" s="72" t="n">
        <v>0.01131</v>
      </c>
      <c r="F19" s="73"/>
      <c r="G19" s="74"/>
    </row>
    <row r="20" s="68" customFormat="true" ht="24" hidden="false" customHeight="false" outlineLevel="2" collapsed="false">
      <c r="A20" s="61" t="n">
        <v>3</v>
      </c>
      <c r="B20" s="62" t="s">
        <v>56</v>
      </c>
      <c r="C20" s="63" t="s">
        <v>57</v>
      </c>
      <c r="D20" s="64" t="s">
        <v>47</v>
      </c>
      <c r="E20" s="65" t="n">
        <v>0.086</v>
      </c>
      <c r="F20" s="66"/>
      <c r="G20" s="67" t="n">
        <f aca="false">E20*F20</f>
        <v>0</v>
      </c>
    </row>
    <row r="21" s="68" customFormat="true" ht="12" hidden="false" customHeight="false" outlineLevel="2" collapsed="false">
      <c r="A21" s="61" t="n">
        <v>4</v>
      </c>
      <c r="B21" s="62" t="s">
        <v>58</v>
      </c>
      <c r="C21" s="63" t="s">
        <v>59</v>
      </c>
      <c r="D21" s="64" t="s">
        <v>47</v>
      </c>
      <c r="E21" s="65" t="n">
        <v>0.0858</v>
      </c>
      <c r="F21" s="66"/>
      <c r="G21" s="67" t="n">
        <f aca="false">E21*F21</f>
        <v>0</v>
      </c>
    </row>
    <row r="22" s="75" customFormat="true" ht="11.25" hidden="false" customHeight="false" outlineLevel="3" collapsed="false">
      <c r="A22" s="69"/>
      <c r="B22" s="70"/>
      <c r="C22" s="71" t="s">
        <v>60</v>
      </c>
      <c r="D22" s="70"/>
      <c r="E22" s="72" t="n">
        <v>0</v>
      </c>
      <c r="F22" s="73"/>
      <c r="G22" s="74"/>
    </row>
    <row r="23" s="75" customFormat="true" ht="11.25" hidden="false" customHeight="false" outlineLevel="3" collapsed="false">
      <c r="A23" s="69"/>
      <c r="B23" s="70"/>
      <c r="C23" s="71" t="s">
        <v>61</v>
      </c>
      <c r="D23" s="70"/>
      <c r="E23" s="72" t="n">
        <v>0.0858</v>
      </c>
      <c r="F23" s="73"/>
      <c r="G23" s="74"/>
    </row>
    <row r="24" s="68" customFormat="true" ht="12" hidden="false" customHeight="false" outlineLevel="2" collapsed="false">
      <c r="A24" s="61" t="n">
        <v>5</v>
      </c>
      <c r="B24" s="62" t="s">
        <v>62</v>
      </c>
      <c r="C24" s="63" t="s">
        <v>63</v>
      </c>
      <c r="D24" s="64" t="s">
        <v>42</v>
      </c>
      <c r="E24" s="65" t="n">
        <v>0.27</v>
      </c>
      <c r="F24" s="66"/>
      <c r="G24" s="67" t="n">
        <f aca="false">E24*F24</f>
        <v>0</v>
      </c>
    </row>
    <row r="25" s="75" customFormat="true" ht="11.25" hidden="false" customHeight="false" outlineLevel="3" collapsed="false">
      <c r="A25" s="69"/>
      <c r="B25" s="70"/>
      <c r="C25" s="71" t="s">
        <v>64</v>
      </c>
      <c r="D25" s="70"/>
      <c r="E25" s="72" t="n">
        <v>0.27</v>
      </c>
      <c r="F25" s="73"/>
      <c r="G25" s="74"/>
    </row>
    <row r="26" s="68" customFormat="true" ht="12" hidden="false" customHeight="false" outlineLevel="2" collapsed="false">
      <c r="A26" s="61" t="n">
        <v>6</v>
      </c>
      <c r="B26" s="62" t="s">
        <v>65</v>
      </c>
      <c r="C26" s="63" t="s">
        <v>66</v>
      </c>
      <c r="D26" s="64" t="s">
        <v>67</v>
      </c>
      <c r="E26" s="65" t="n">
        <v>1.2</v>
      </c>
      <c r="F26" s="66"/>
      <c r="G26" s="67" t="n">
        <f aca="false">E26*F26</f>
        <v>0</v>
      </c>
    </row>
    <row r="27" s="75" customFormat="true" ht="11.25" hidden="false" customHeight="false" outlineLevel="3" collapsed="false">
      <c r="A27" s="69"/>
      <c r="B27" s="70"/>
      <c r="C27" s="71" t="s">
        <v>68</v>
      </c>
      <c r="D27" s="70"/>
      <c r="E27" s="72" t="n">
        <v>0.3</v>
      </c>
      <c r="F27" s="73"/>
      <c r="G27" s="74"/>
    </row>
    <row r="28" s="75" customFormat="true" ht="11.25" hidden="false" customHeight="false" outlineLevel="3" collapsed="false">
      <c r="A28" s="69"/>
      <c r="B28" s="70"/>
      <c r="C28" s="71" t="s">
        <v>69</v>
      </c>
      <c r="D28" s="70"/>
      <c r="E28" s="72" t="n">
        <v>0.9</v>
      </c>
      <c r="F28" s="73"/>
      <c r="G28" s="74"/>
    </row>
    <row r="29" s="68" customFormat="true" ht="24" hidden="false" customHeight="false" outlineLevel="2" collapsed="false">
      <c r="A29" s="61" t="n">
        <v>7</v>
      </c>
      <c r="B29" s="62" t="s">
        <v>70</v>
      </c>
      <c r="C29" s="63" t="s">
        <v>71</v>
      </c>
      <c r="D29" s="64" t="s">
        <v>42</v>
      </c>
      <c r="E29" s="65" t="n">
        <v>7.33425</v>
      </c>
      <c r="F29" s="66"/>
      <c r="G29" s="67" t="n">
        <f aca="false">E29*F29</f>
        <v>0</v>
      </c>
    </row>
    <row r="30" s="75" customFormat="true" ht="11.25" hidden="false" customHeight="false" outlineLevel="3" collapsed="false">
      <c r="A30" s="69"/>
      <c r="B30" s="70"/>
      <c r="C30" s="71" t="s">
        <v>72</v>
      </c>
      <c r="D30" s="70"/>
      <c r="E30" s="72" t="n">
        <v>0.69</v>
      </c>
      <c r="F30" s="73"/>
      <c r="G30" s="74"/>
    </row>
    <row r="31" s="75" customFormat="true" ht="22.5" hidden="false" customHeight="false" outlineLevel="3" collapsed="false">
      <c r="A31" s="69"/>
      <c r="B31" s="70"/>
      <c r="C31" s="71" t="s">
        <v>73</v>
      </c>
      <c r="D31" s="70"/>
      <c r="E31" s="72" t="n">
        <v>6.64425</v>
      </c>
      <c r="F31" s="73"/>
      <c r="G31" s="74"/>
    </row>
    <row r="32" s="68" customFormat="true" ht="24" hidden="false" customHeight="false" outlineLevel="2" collapsed="false">
      <c r="A32" s="61" t="n">
        <v>8</v>
      </c>
      <c r="B32" s="62" t="s">
        <v>74</v>
      </c>
      <c r="C32" s="63" t="s">
        <v>75</v>
      </c>
      <c r="D32" s="64" t="s">
        <v>67</v>
      </c>
      <c r="E32" s="65" t="n">
        <v>39.7575</v>
      </c>
      <c r="F32" s="66"/>
      <c r="G32" s="67" t="n">
        <f aca="false">E32*F32</f>
        <v>0</v>
      </c>
    </row>
    <row r="33" s="75" customFormat="true" ht="11.25" hidden="false" customHeight="false" outlineLevel="3" collapsed="false">
      <c r="A33" s="69"/>
      <c r="B33" s="70"/>
      <c r="C33" s="71" t="s">
        <v>76</v>
      </c>
      <c r="D33" s="70"/>
      <c r="E33" s="72" t="n">
        <v>9.15</v>
      </c>
      <c r="F33" s="73"/>
      <c r="G33" s="74"/>
    </row>
    <row r="34" s="75" customFormat="true" ht="11.25" hidden="false" customHeight="false" outlineLevel="3" collapsed="false">
      <c r="A34" s="69"/>
      <c r="B34" s="70"/>
      <c r="C34" s="71" t="s">
        <v>77</v>
      </c>
      <c r="D34" s="70"/>
      <c r="E34" s="72" t="n">
        <v>30.6075</v>
      </c>
      <c r="F34" s="73"/>
      <c r="G34" s="74"/>
    </row>
    <row r="35" s="68" customFormat="true" ht="24" hidden="false" customHeight="false" outlineLevel="2" collapsed="false">
      <c r="A35" s="61" t="n">
        <v>9</v>
      </c>
      <c r="B35" s="62" t="s">
        <v>78</v>
      </c>
      <c r="C35" s="63" t="s">
        <v>79</v>
      </c>
      <c r="D35" s="64" t="s">
        <v>80</v>
      </c>
      <c r="E35" s="65" t="n">
        <v>3</v>
      </c>
      <c r="F35" s="66"/>
      <c r="G35" s="67" t="n">
        <f aca="false">E35*F35</f>
        <v>0</v>
      </c>
    </row>
    <row r="36" s="75" customFormat="true" ht="11.25" hidden="false" customHeight="false" outlineLevel="3" collapsed="false">
      <c r="A36" s="69"/>
      <c r="B36" s="70"/>
      <c r="C36" s="71" t="s">
        <v>81</v>
      </c>
      <c r="D36" s="70"/>
      <c r="E36" s="72" t="n">
        <v>1</v>
      </c>
      <c r="F36" s="73"/>
      <c r="G36" s="74"/>
    </row>
    <row r="37" s="75" customFormat="true" ht="11.25" hidden="false" customHeight="false" outlineLevel="3" collapsed="false">
      <c r="A37" s="69"/>
      <c r="B37" s="70"/>
      <c r="C37" s="71" t="s">
        <v>82</v>
      </c>
      <c r="D37" s="70"/>
      <c r="E37" s="72" t="n">
        <v>2</v>
      </c>
      <c r="F37" s="73"/>
      <c r="G37" s="74"/>
    </row>
    <row r="38" s="82" customFormat="true" ht="12.75" hidden="false" customHeight="true" outlineLevel="2" collapsed="false">
      <c r="A38" s="76"/>
      <c r="B38" s="77"/>
      <c r="C38" s="78"/>
      <c r="D38" s="77"/>
      <c r="E38" s="79"/>
      <c r="F38" s="80"/>
      <c r="G38" s="81"/>
    </row>
    <row r="39" s="60" customFormat="true" ht="16.5" hidden="false" customHeight="true" outlineLevel="1" collapsed="false">
      <c r="A39" s="56"/>
      <c r="B39" s="57"/>
      <c r="C39" s="57" t="s">
        <v>83</v>
      </c>
      <c r="D39" s="49"/>
      <c r="E39" s="58"/>
      <c r="F39" s="59"/>
      <c r="G39" s="14" t="n">
        <f aca="false">SUBTOTAL(9,G40:G172)</f>
        <v>0</v>
      </c>
    </row>
    <row r="40" s="68" customFormat="true" ht="24" hidden="false" customHeight="false" outlineLevel="2" collapsed="false">
      <c r="A40" s="61" t="n">
        <v>1</v>
      </c>
      <c r="B40" s="62" t="s">
        <v>84</v>
      </c>
      <c r="C40" s="63" t="s">
        <v>85</v>
      </c>
      <c r="D40" s="64" t="s">
        <v>42</v>
      </c>
      <c r="E40" s="65" t="n">
        <v>1.8</v>
      </c>
      <c r="F40" s="66"/>
      <c r="G40" s="67" t="n">
        <f aca="false">E40*F40</f>
        <v>0</v>
      </c>
    </row>
    <row r="41" s="75" customFormat="true" ht="11.25" hidden="false" customHeight="false" outlineLevel="3" collapsed="false">
      <c r="A41" s="69"/>
      <c r="B41" s="70"/>
      <c r="C41" s="71" t="s">
        <v>86</v>
      </c>
      <c r="D41" s="70"/>
      <c r="E41" s="72" t="n">
        <v>0</v>
      </c>
      <c r="F41" s="73"/>
      <c r="G41" s="74"/>
    </row>
    <row r="42" s="75" customFormat="true" ht="11.25" hidden="false" customHeight="false" outlineLevel="3" collapsed="false">
      <c r="A42" s="69"/>
      <c r="B42" s="70"/>
      <c r="C42" s="71" t="s">
        <v>87</v>
      </c>
      <c r="D42" s="70"/>
      <c r="E42" s="72" t="n">
        <v>1.8</v>
      </c>
      <c r="F42" s="73"/>
      <c r="G42" s="74"/>
    </row>
    <row r="43" s="68" customFormat="true" ht="12" hidden="false" customHeight="false" outlineLevel="2" collapsed="false">
      <c r="A43" s="61" t="n">
        <v>2</v>
      </c>
      <c r="B43" s="62" t="s">
        <v>88</v>
      </c>
      <c r="C43" s="63" t="s">
        <v>89</v>
      </c>
      <c r="D43" s="64" t="s">
        <v>47</v>
      </c>
      <c r="E43" s="65" t="n">
        <v>0.1422</v>
      </c>
      <c r="F43" s="66"/>
      <c r="G43" s="67" t="n">
        <f aca="false">E43*F43</f>
        <v>0</v>
      </c>
    </row>
    <row r="44" s="75" customFormat="true" ht="11.25" hidden="false" customHeight="false" outlineLevel="3" collapsed="false">
      <c r="A44" s="69"/>
      <c r="B44" s="70"/>
      <c r="C44" s="71" t="s">
        <v>90</v>
      </c>
      <c r="D44" s="70"/>
      <c r="E44" s="72" t="n">
        <v>0</v>
      </c>
      <c r="F44" s="73"/>
      <c r="G44" s="74"/>
    </row>
    <row r="45" s="75" customFormat="true" ht="11.25" hidden="false" customHeight="false" outlineLevel="3" collapsed="false">
      <c r="A45" s="69"/>
      <c r="B45" s="70"/>
      <c r="C45" s="71" t="s">
        <v>91</v>
      </c>
      <c r="D45" s="70"/>
      <c r="E45" s="72" t="n">
        <v>0.1422</v>
      </c>
      <c r="F45" s="73"/>
      <c r="G45" s="74"/>
    </row>
    <row r="46" s="68" customFormat="true" ht="24" hidden="false" customHeight="false" outlineLevel="2" collapsed="false">
      <c r="A46" s="61" t="n">
        <v>3</v>
      </c>
      <c r="B46" s="62" t="s">
        <v>92</v>
      </c>
      <c r="C46" s="63" t="s">
        <v>93</v>
      </c>
      <c r="D46" s="64" t="s">
        <v>42</v>
      </c>
      <c r="E46" s="65" t="n">
        <v>10.045</v>
      </c>
      <c r="F46" s="66"/>
      <c r="G46" s="67" t="n">
        <f aca="false">E46*F46</f>
        <v>0</v>
      </c>
    </row>
    <row r="47" s="75" customFormat="true" ht="11.25" hidden="false" customHeight="false" outlineLevel="3" collapsed="false">
      <c r="A47" s="69"/>
      <c r="B47" s="70"/>
      <c r="C47" s="71" t="s">
        <v>94</v>
      </c>
      <c r="D47" s="70"/>
      <c r="E47" s="72" t="n">
        <v>0</v>
      </c>
      <c r="F47" s="73"/>
      <c r="G47" s="74"/>
    </row>
    <row r="48" s="75" customFormat="true" ht="11.25" hidden="false" customHeight="false" outlineLevel="3" collapsed="false">
      <c r="A48" s="69"/>
      <c r="B48" s="70"/>
      <c r="C48" s="71" t="s">
        <v>95</v>
      </c>
      <c r="D48" s="70"/>
      <c r="E48" s="72" t="n">
        <v>4.29</v>
      </c>
      <c r="F48" s="73"/>
      <c r="G48" s="74"/>
    </row>
    <row r="49" s="75" customFormat="true" ht="11.25" hidden="false" customHeight="false" outlineLevel="3" collapsed="false">
      <c r="A49" s="69"/>
      <c r="B49" s="70"/>
      <c r="C49" s="71" t="s">
        <v>96</v>
      </c>
      <c r="D49" s="70"/>
      <c r="E49" s="72" t="n">
        <v>1.875</v>
      </c>
      <c r="F49" s="73"/>
      <c r="G49" s="74"/>
    </row>
    <row r="50" s="75" customFormat="true" ht="11.25" hidden="false" customHeight="false" outlineLevel="3" collapsed="false">
      <c r="A50" s="69"/>
      <c r="B50" s="70"/>
      <c r="C50" s="71" t="s">
        <v>97</v>
      </c>
      <c r="D50" s="70"/>
      <c r="E50" s="72" t="n">
        <v>0.88</v>
      </c>
      <c r="F50" s="73"/>
      <c r="G50" s="74"/>
    </row>
    <row r="51" s="75" customFormat="true" ht="11.25" hidden="false" customHeight="false" outlineLevel="3" collapsed="false">
      <c r="A51" s="69"/>
      <c r="B51" s="70"/>
      <c r="C51" s="71" t="s">
        <v>98</v>
      </c>
      <c r="D51" s="70"/>
      <c r="E51" s="72" t="n">
        <v>3</v>
      </c>
      <c r="F51" s="73"/>
      <c r="G51" s="74"/>
    </row>
    <row r="52" s="68" customFormat="true" ht="12" hidden="false" customHeight="false" outlineLevel="2" collapsed="false">
      <c r="A52" s="61" t="n">
        <v>4</v>
      </c>
      <c r="B52" s="62" t="s">
        <v>99</v>
      </c>
      <c r="C52" s="63" t="s">
        <v>100</v>
      </c>
      <c r="D52" s="64" t="s">
        <v>42</v>
      </c>
      <c r="E52" s="65" t="n">
        <v>11.845</v>
      </c>
      <c r="F52" s="66"/>
      <c r="G52" s="67" t="n">
        <f aca="false">E52*F52</f>
        <v>0</v>
      </c>
    </row>
    <row r="53" s="75" customFormat="true" ht="11.25" hidden="false" customHeight="false" outlineLevel="3" collapsed="false">
      <c r="A53" s="69"/>
      <c r="B53" s="70"/>
      <c r="C53" s="71" t="s">
        <v>101</v>
      </c>
      <c r="D53" s="70"/>
      <c r="E53" s="72" t="n">
        <v>11.845</v>
      </c>
      <c r="F53" s="73"/>
      <c r="G53" s="74"/>
    </row>
    <row r="54" s="68" customFormat="true" ht="24" hidden="false" customHeight="false" outlineLevel="2" collapsed="false">
      <c r="A54" s="61" t="n">
        <v>5</v>
      </c>
      <c r="B54" s="62" t="s">
        <v>102</v>
      </c>
      <c r="C54" s="63" t="s">
        <v>103</v>
      </c>
      <c r="D54" s="64" t="s">
        <v>42</v>
      </c>
      <c r="E54" s="65" t="n">
        <v>42.689524</v>
      </c>
      <c r="F54" s="66"/>
      <c r="G54" s="67" t="n">
        <f aca="false">E54*F54</f>
        <v>0</v>
      </c>
    </row>
    <row r="55" s="75" customFormat="true" ht="11.25" hidden="false" customHeight="false" outlineLevel="3" collapsed="false">
      <c r="A55" s="69"/>
      <c r="B55" s="70"/>
      <c r="C55" s="71" t="s">
        <v>104</v>
      </c>
      <c r="D55" s="70"/>
      <c r="E55" s="72" t="n">
        <v>0</v>
      </c>
      <c r="F55" s="73"/>
      <c r="G55" s="74"/>
    </row>
    <row r="56" s="75" customFormat="true" ht="11.25" hidden="false" customHeight="false" outlineLevel="3" collapsed="false">
      <c r="A56" s="69"/>
      <c r="B56" s="70"/>
      <c r="C56" s="71" t="s">
        <v>105</v>
      </c>
      <c r="D56" s="70"/>
      <c r="E56" s="72" t="n">
        <v>0</v>
      </c>
      <c r="F56" s="73"/>
      <c r="G56" s="74"/>
    </row>
    <row r="57" s="75" customFormat="true" ht="11.25" hidden="false" customHeight="false" outlineLevel="3" collapsed="false">
      <c r="A57" s="69"/>
      <c r="B57" s="70"/>
      <c r="C57" s="71" t="s">
        <v>106</v>
      </c>
      <c r="D57" s="70"/>
      <c r="E57" s="72" t="n">
        <v>5.509944</v>
      </c>
      <c r="F57" s="73"/>
      <c r="G57" s="74"/>
    </row>
    <row r="58" s="75" customFormat="true" ht="11.25" hidden="false" customHeight="false" outlineLevel="3" collapsed="false">
      <c r="A58" s="69"/>
      <c r="B58" s="70"/>
      <c r="C58" s="71" t="s">
        <v>107</v>
      </c>
      <c r="D58" s="70"/>
      <c r="E58" s="72" t="n">
        <v>16.22446</v>
      </c>
      <c r="F58" s="73"/>
      <c r="G58" s="74"/>
    </row>
    <row r="59" s="75" customFormat="true" ht="11.25" hidden="false" customHeight="false" outlineLevel="3" collapsed="false">
      <c r="A59" s="69"/>
      <c r="B59" s="70"/>
      <c r="C59" s="71" t="s">
        <v>108</v>
      </c>
      <c r="D59" s="70"/>
      <c r="E59" s="72" t="n">
        <v>3.586</v>
      </c>
      <c r="F59" s="73"/>
      <c r="G59" s="74"/>
    </row>
    <row r="60" s="75" customFormat="true" ht="11.25" hidden="false" customHeight="false" outlineLevel="3" collapsed="false">
      <c r="A60" s="69"/>
      <c r="B60" s="70"/>
      <c r="C60" s="71" t="s">
        <v>109</v>
      </c>
      <c r="D60" s="70"/>
      <c r="E60" s="72" t="n">
        <v>0.65194</v>
      </c>
      <c r="F60" s="73"/>
      <c r="G60" s="74"/>
    </row>
    <row r="61" s="75" customFormat="true" ht="11.25" hidden="false" customHeight="false" outlineLevel="3" collapsed="false">
      <c r="A61" s="69"/>
      <c r="B61" s="70"/>
      <c r="C61" s="71" t="s">
        <v>110</v>
      </c>
      <c r="D61" s="70"/>
      <c r="E61" s="72" t="n">
        <v>2.39632</v>
      </c>
      <c r="F61" s="73"/>
      <c r="G61" s="74"/>
    </row>
    <row r="62" s="75" customFormat="true" ht="11.25" hidden="false" customHeight="false" outlineLevel="3" collapsed="false">
      <c r="A62" s="69"/>
      <c r="B62" s="70"/>
      <c r="C62" s="71" t="s">
        <v>111</v>
      </c>
      <c r="D62" s="70"/>
      <c r="E62" s="72" t="n">
        <v>4.255368</v>
      </c>
      <c r="F62" s="73"/>
      <c r="G62" s="74"/>
    </row>
    <row r="63" s="75" customFormat="true" ht="11.25" hidden="false" customHeight="false" outlineLevel="3" collapsed="false">
      <c r="A63" s="69"/>
      <c r="B63" s="70"/>
      <c r="C63" s="71" t="s">
        <v>112</v>
      </c>
      <c r="D63" s="70"/>
      <c r="E63" s="72" t="n">
        <v>0</v>
      </c>
      <c r="F63" s="73"/>
      <c r="G63" s="74"/>
    </row>
    <row r="64" s="75" customFormat="true" ht="11.25" hidden="false" customHeight="false" outlineLevel="3" collapsed="false">
      <c r="A64" s="69"/>
      <c r="B64" s="70"/>
      <c r="C64" s="71" t="s">
        <v>113</v>
      </c>
      <c r="D64" s="70"/>
      <c r="E64" s="72" t="n">
        <v>4.00144</v>
      </c>
      <c r="F64" s="73"/>
      <c r="G64" s="74"/>
    </row>
    <row r="65" s="75" customFormat="true" ht="11.25" hidden="false" customHeight="false" outlineLevel="3" collapsed="false">
      <c r="A65" s="69"/>
      <c r="B65" s="70"/>
      <c r="C65" s="71" t="s">
        <v>114</v>
      </c>
      <c r="D65" s="70"/>
      <c r="E65" s="72" t="n">
        <v>0.184366</v>
      </c>
      <c r="F65" s="73"/>
      <c r="G65" s="74"/>
    </row>
    <row r="66" s="75" customFormat="true" ht="11.25" hidden="false" customHeight="false" outlineLevel="3" collapsed="false">
      <c r="A66" s="69"/>
      <c r="B66" s="70"/>
      <c r="C66" s="71" t="s">
        <v>115</v>
      </c>
      <c r="D66" s="70"/>
      <c r="E66" s="72" t="n">
        <v>0</v>
      </c>
      <c r="F66" s="73"/>
      <c r="G66" s="74"/>
    </row>
    <row r="67" s="75" customFormat="true" ht="11.25" hidden="false" customHeight="false" outlineLevel="3" collapsed="false">
      <c r="A67" s="69"/>
      <c r="B67" s="70"/>
      <c r="C67" s="71" t="s">
        <v>116</v>
      </c>
      <c r="D67" s="70"/>
      <c r="E67" s="72" t="n">
        <v>0.065178</v>
      </c>
      <c r="F67" s="73"/>
      <c r="G67" s="74"/>
    </row>
    <row r="68" s="75" customFormat="true" ht="11.25" hidden="false" customHeight="false" outlineLevel="3" collapsed="false">
      <c r="A68" s="69"/>
      <c r="B68" s="70"/>
      <c r="C68" s="71" t="s">
        <v>117</v>
      </c>
      <c r="D68" s="70"/>
      <c r="E68" s="72" t="n">
        <v>0.065178</v>
      </c>
      <c r="F68" s="73"/>
      <c r="G68" s="74"/>
    </row>
    <row r="69" s="75" customFormat="true" ht="11.25" hidden="false" customHeight="false" outlineLevel="3" collapsed="false">
      <c r="A69" s="69"/>
      <c r="B69" s="70"/>
      <c r="C69" s="71" t="s">
        <v>118</v>
      </c>
      <c r="D69" s="70"/>
      <c r="E69" s="72" t="n">
        <v>0.067592</v>
      </c>
      <c r="F69" s="73"/>
      <c r="G69" s="74"/>
    </row>
    <row r="70" s="75" customFormat="true" ht="11.25" hidden="false" customHeight="false" outlineLevel="3" collapsed="false">
      <c r="A70" s="69"/>
      <c r="B70" s="70"/>
      <c r="C70" s="71" t="s">
        <v>119</v>
      </c>
      <c r="D70" s="70"/>
      <c r="E70" s="72" t="n">
        <v>1.99655</v>
      </c>
      <c r="F70" s="73"/>
      <c r="G70" s="74"/>
    </row>
    <row r="71" s="75" customFormat="true" ht="11.25" hidden="false" customHeight="false" outlineLevel="3" collapsed="false">
      <c r="A71" s="69"/>
      <c r="B71" s="70"/>
      <c r="C71" s="71" t="s">
        <v>120</v>
      </c>
      <c r="D71" s="70"/>
      <c r="E71" s="72" t="n">
        <v>0.431928</v>
      </c>
      <c r="F71" s="73"/>
      <c r="G71" s="74"/>
    </row>
    <row r="72" s="75" customFormat="true" ht="11.25" hidden="false" customHeight="false" outlineLevel="3" collapsed="false">
      <c r="A72" s="69"/>
      <c r="B72" s="70"/>
      <c r="C72" s="71" t="s">
        <v>121</v>
      </c>
      <c r="D72" s="70"/>
      <c r="E72" s="72" t="n">
        <v>3.25326</v>
      </c>
      <c r="F72" s="73"/>
      <c r="G72" s="74"/>
    </row>
    <row r="73" s="68" customFormat="true" ht="12" hidden="false" customHeight="false" outlineLevel="2" collapsed="false">
      <c r="A73" s="61" t="n">
        <v>6</v>
      </c>
      <c r="B73" s="62" t="s">
        <v>122</v>
      </c>
      <c r="C73" s="63" t="s">
        <v>123</v>
      </c>
      <c r="D73" s="64" t="s">
        <v>42</v>
      </c>
      <c r="E73" s="65" t="n">
        <v>42.69</v>
      </c>
      <c r="F73" s="66"/>
      <c r="G73" s="67" t="n">
        <f aca="false">E73*F73</f>
        <v>0</v>
      </c>
    </row>
    <row r="74" s="68" customFormat="true" ht="12" hidden="false" customHeight="false" outlineLevel="2" collapsed="false">
      <c r="A74" s="61" t="n">
        <v>7</v>
      </c>
      <c r="B74" s="62" t="s">
        <v>124</v>
      </c>
      <c r="C74" s="63" t="s">
        <v>125</v>
      </c>
      <c r="D74" s="64" t="s">
        <v>67</v>
      </c>
      <c r="E74" s="65" t="n">
        <v>672.368925</v>
      </c>
      <c r="F74" s="66"/>
      <c r="G74" s="67" t="n">
        <f aca="false">E74*F74</f>
        <v>0</v>
      </c>
    </row>
    <row r="75" s="75" customFormat="true" ht="11.25" hidden="false" customHeight="false" outlineLevel="3" collapsed="false">
      <c r="A75" s="69"/>
      <c r="B75" s="70"/>
      <c r="C75" s="71" t="s">
        <v>126</v>
      </c>
      <c r="D75" s="70"/>
      <c r="E75" s="72" t="n">
        <v>0</v>
      </c>
      <c r="F75" s="73"/>
      <c r="G75" s="74"/>
    </row>
    <row r="76" s="75" customFormat="true" ht="11.25" hidden="false" customHeight="false" outlineLevel="3" collapsed="false">
      <c r="A76" s="69"/>
      <c r="B76" s="70"/>
      <c r="C76" s="71" t="s">
        <v>127</v>
      </c>
      <c r="D76" s="70"/>
      <c r="E76" s="72" t="n">
        <v>68.8743</v>
      </c>
      <c r="F76" s="73"/>
      <c r="G76" s="74"/>
    </row>
    <row r="77" s="75" customFormat="true" ht="11.25" hidden="false" customHeight="false" outlineLevel="3" collapsed="false">
      <c r="A77" s="69"/>
      <c r="B77" s="70"/>
      <c r="C77" s="71" t="s">
        <v>128</v>
      </c>
      <c r="D77" s="70"/>
      <c r="E77" s="72" t="n">
        <v>202.80575</v>
      </c>
      <c r="F77" s="73"/>
      <c r="G77" s="74"/>
    </row>
    <row r="78" s="75" customFormat="true" ht="11.25" hidden="false" customHeight="false" outlineLevel="3" collapsed="false">
      <c r="A78" s="69"/>
      <c r="B78" s="70"/>
      <c r="C78" s="71" t="s">
        <v>129</v>
      </c>
      <c r="D78" s="70"/>
      <c r="E78" s="72" t="n">
        <v>44.825</v>
      </c>
      <c r="F78" s="73"/>
      <c r="G78" s="74"/>
    </row>
    <row r="79" s="75" customFormat="true" ht="11.25" hidden="false" customHeight="false" outlineLevel="3" collapsed="false">
      <c r="A79" s="69"/>
      <c r="B79" s="70"/>
      <c r="C79" s="71" t="s">
        <v>130</v>
      </c>
      <c r="D79" s="70"/>
      <c r="E79" s="72" t="n">
        <v>8.14925</v>
      </c>
      <c r="F79" s="73"/>
      <c r="G79" s="74"/>
    </row>
    <row r="80" s="75" customFormat="true" ht="11.25" hidden="false" customHeight="false" outlineLevel="3" collapsed="false">
      <c r="A80" s="69"/>
      <c r="B80" s="70"/>
      <c r="C80" s="71" t="s">
        <v>131</v>
      </c>
      <c r="D80" s="70"/>
      <c r="E80" s="72" t="n">
        <v>29.954</v>
      </c>
      <c r="F80" s="73"/>
      <c r="G80" s="74"/>
    </row>
    <row r="81" s="75" customFormat="true" ht="11.25" hidden="false" customHeight="false" outlineLevel="3" collapsed="false">
      <c r="A81" s="69"/>
      <c r="B81" s="70"/>
      <c r="C81" s="71" t="s">
        <v>132</v>
      </c>
      <c r="D81" s="70"/>
      <c r="E81" s="72" t="n">
        <v>53.1921</v>
      </c>
      <c r="F81" s="73"/>
      <c r="G81" s="74"/>
    </row>
    <row r="82" s="75" customFormat="true" ht="11.25" hidden="false" customHeight="false" outlineLevel="3" collapsed="false">
      <c r="A82" s="69"/>
      <c r="B82" s="70"/>
      <c r="C82" s="71" t="s">
        <v>133</v>
      </c>
      <c r="D82" s="70"/>
      <c r="E82" s="72" t="n">
        <v>0</v>
      </c>
      <c r="F82" s="73"/>
      <c r="G82" s="74"/>
    </row>
    <row r="83" s="75" customFormat="true" ht="11.25" hidden="false" customHeight="false" outlineLevel="3" collapsed="false">
      <c r="A83" s="69"/>
      <c r="B83" s="70"/>
      <c r="C83" s="71" t="s">
        <v>134</v>
      </c>
      <c r="D83" s="70"/>
      <c r="E83" s="72" t="n">
        <v>0.814725</v>
      </c>
      <c r="F83" s="73"/>
      <c r="G83" s="74"/>
    </row>
    <row r="84" s="75" customFormat="true" ht="11.25" hidden="false" customHeight="false" outlineLevel="3" collapsed="false">
      <c r="A84" s="69"/>
      <c r="B84" s="70"/>
      <c r="C84" s="71" t="s">
        <v>135</v>
      </c>
      <c r="D84" s="70"/>
      <c r="E84" s="72" t="n">
        <v>0.814725</v>
      </c>
      <c r="F84" s="73"/>
      <c r="G84" s="74"/>
    </row>
    <row r="85" s="75" customFormat="true" ht="11.25" hidden="false" customHeight="false" outlineLevel="3" collapsed="false">
      <c r="A85" s="69"/>
      <c r="B85" s="70"/>
      <c r="C85" s="71" t="s">
        <v>136</v>
      </c>
      <c r="D85" s="70"/>
      <c r="E85" s="72" t="n">
        <v>0.8449</v>
      </c>
      <c r="F85" s="73"/>
      <c r="G85" s="74"/>
    </row>
    <row r="86" s="75" customFormat="true" ht="11.25" hidden="false" customHeight="false" outlineLevel="3" collapsed="false">
      <c r="A86" s="69"/>
      <c r="B86" s="70"/>
      <c r="C86" s="71" t="s">
        <v>137</v>
      </c>
      <c r="D86" s="70"/>
      <c r="E86" s="72" t="n">
        <v>24.956875</v>
      </c>
      <c r="F86" s="73"/>
      <c r="G86" s="74"/>
    </row>
    <row r="87" s="75" customFormat="true" ht="11.25" hidden="false" customHeight="false" outlineLevel="3" collapsed="false">
      <c r="A87" s="69"/>
      <c r="B87" s="70"/>
      <c r="C87" s="71" t="s">
        <v>138</v>
      </c>
      <c r="D87" s="70"/>
      <c r="E87" s="72" t="n">
        <v>5.3991</v>
      </c>
      <c r="F87" s="73"/>
      <c r="G87" s="74"/>
    </row>
    <row r="88" s="75" customFormat="true" ht="11.25" hidden="false" customHeight="false" outlineLevel="3" collapsed="false">
      <c r="A88" s="69"/>
      <c r="B88" s="70"/>
      <c r="C88" s="71" t="s">
        <v>139</v>
      </c>
      <c r="D88" s="70"/>
      <c r="E88" s="72" t="n">
        <v>40.66575</v>
      </c>
      <c r="F88" s="73"/>
      <c r="G88" s="74"/>
    </row>
    <row r="89" s="75" customFormat="true" ht="11.25" hidden="false" customHeight="false" outlineLevel="3" collapsed="false">
      <c r="A89" s="69"/>
      <c r="B89" s="70"/>
      <c r="C89" s="71" t="s">
        <v>140</v>
      </c>
      <c r="D89" s="70"/>
      <c r="E89" s="72" t="n">
        <v>0</v>
      </c>
      <c r="F89" s="73"/>
      <c r="G89" s="74"/>
    </row>
    <row r="90" s="75" customFormat="true" ht="11.25" hidden="false" customHeight="false" outlineLevel="3" collapsed="false">
      <c r="A90" s="69"/>
      <c r="B90" s="70"/>
      <c r="C90" s="71" t="s">
        <v>141</v>
      </c>
      <c r="D90" s="70"/>
      <c r="E90" s="72" t="n">
        <v>15.8685</v>
      </c>
      <c r="F90" s="73"/>
      <c r="G90" s="74"/>
    </row>
    <row r="91" s="75" customFormat="true" ht="11.25" hidden="false" customHeight="false" outlineLevel="3" collapsed="false">
      <c r="A91" s="69"/>
      <c r="B91" s="70"/>
      <c r="C91" s="71" t="s">
        <v>142</v>
      </c>
      <c r="D91" s="70"/>
      <c r="E91" s="72" t="n">
        <v>0</v>
      </c>
      <c r="F91" s="73"/>
      <c r="G91" s="74"/>
    </row>
    <row r="92" s="75" customFormat="true" ht="11.25" hidden="false" customHeight="false" outlineLevel="3" collapsed="false">
      <c r="A92" s="69"/>
      <c r="B92" s="70"/>
      <c r="C92" s="71" t="s">
        <v>143</v>
      </c>
      <c r="D92" s="70"/>
      <c r="E92" s="72" t="n">
        <v>76.7142</v>
      </c>
      <c r="F92" s="73"/>
      <c r="G92" s="74"/>
    </row>
    <row r="93" s="75" customFormat="true" ht="11.25" hidden="false" customHeight="false" outlineLevel="3" collapsed="false">
      <c r="A93" s="69"/>
      <c r="B93" s="70"/>
      <c r="C93" s="71" t="s">
        <v>144</v>
      </c>
      <c r="D93" s="70"/>
      <c r="E93" s="72" t="n">
        <v>51.69305</v>
      </c>
      <c r="F93" s="73"/>
      <c r="G93" s="74"/>
    </row>
    <row r="94" s="75" customFormat="true" ht="11.25" hidden="false" customHeight="false" outlineLevel="3" collapsed="false">
      <c r="A94" s="69"/>
      <c r="B94" s="70"/>
      <c r="C94" s="71" t="s">
        <v>145</v>
      </c>
      <c r="D94" s="70"/>
      <c r="E94" s="72" t="n">
        <v>0</v>
      </c>
      <c r="F94" s="73"/>
      <c r="G94" s="74"/>
    </row>
    <row r="95" s="75" customFormat="true" ht="11.25" hidden="false" customHeight="false" outlineLevel="3" collapsed="false">
      <c r="A95" s="69"/>
      <c r="B95" s="70"/>
      <c r="C95" s="71" t="s">
        <v>146</v>
      </c>
      <c r="D95" s="70"/>
      <c r="E95" s="72" t="n">
        <v>37.741</v>
      </c>
      <c r="F95" s="73"/>
      <c r="G95" s="74"/>
    </row>
    <row r="96" s="75" customFormat="true" ht="11.25" hidden="false" customHeight="false" outlineLevel="3" collapsed="false">
      <c r="A96" s="69"/>
      <c r="B96" s="70"/>
      <c r="C96" s="71" t="s">
        <v>147</v>
      </c>
      <c r="D96" s="70"/>
      <c r="E96" s="72" t="n">
        <v>9.0557</v>
      </c>
      <c r="F96" s="73"/>
      <c r="G96" s="74"/>
    </row>
    <row r="97" s="68" customFormat="true" ht="24" hidden="false" customHeight="false" outlineLevel="2" collapsed="false">
      <c r="A97" s="61" t="n">
        <v>8</v>
      </c>
      <c r="B97" s="62" t="s">
        <v>148</v>
      </c>
      <c r="C97" s="63" t="s">
        <v>149</v>
      </c>
      <c r="D97" s="64" t="s">
        <v>67</v>
      </c>
      <c r="E97" s="65" t="n">
        <v>736.578275</v>
      </c>
      <c r="F97" s="66"/>
      <c r="G97" s="67" t="n">
        <f aca="false">E97*F97</f>
        <v>0</v>
      </c>
    </row>
    <row r="98" s="75" customFormat="true" ht="11.25" hidden="false" customHeight="false" outlineLevel="3" collapsed="false">
      <c r="A98" s="69"/>
      <c r="B98" s="70"/>
      <c r="C98" s="71" t="s">
        <v>126</v>
      </c>
      <c r="D98" s="70"/>
      <c r="E98" s="72" t="n">
        <v>0</v>
      </c>
      <c r="F98" s="73"/>
      <c r="G98" s="74"/>
    </row>
    <row r="99" s="75" customFormat="true" ht="11.25" hidden="false" customHeight="false" outlineLevel="3" collapsed="false">
      <c r="A99" s="69"/>
      <c r="B99" s="70"/>
      <c r="C99" s="71" t="s">
        <v>127</v>
      </c>
      <c r="D99" s="70"/>
      <c r="E99" s="72" t="n">
        <v>68.8743</v>
      </c>
      <c r="F99" s="73"/>
      <c r="G99" s="74"/>
    </row>
    <row r="100" s="75" customFormat="true" ht="11.25" hidden="false" customHeight="false" outlineLevel="3" collapsed="false">
      <c r="A100" s="69"/>
      <c r="B100" s="70"/>
      <c r="C100" s="71" t="s">
        <v>128</v>
      </c>
      <c r="D100" s="70"/>
      <c r="E100" s="72" t="n">
        <v>202.80575</v>
      </c>
      <c r="F100" s="73"/>
      <c r="G100" s="74"/>
    </row>
    <row r="101" s="75" customFormat="true" ht="11.25" hidden="false" customHeight="false" outlineLevel="3" collapsed="false">
      <c r="A101" s="69"/>
      <c r="B101" s="70"/>
      <c r="C101" s="71" t="s">
        <v>129</v>
      </c>
      <c r="D101" s="70"/>
      <c r="E101" s="72" t="n">
        <v>44.825</v>
      </c>
      <c r="F101" s="73"/>
      <c r="G101" s="74"/>
    </row>
    <row r="102" s="75" customFormat="true" ht="11.25" hidden="false" customHeight="false" outlineLevel="3" collapsed="false">
      <c r="A102" s="69"/>
      <c r="B102" s="70"/>
      <c r="C102" s="71" t="s">
        <v>150</v>
      </c>
      <c r="D102" s="70"/>
      <c r="E102" s="72" t="n">
        <v>8.14925</v>
      </c>
      <c r="F102" s="73"/>
      <c r="G102" s="74"/>
    </row>
    <row r="103" s="75" customFormat="true" ht="11.25" hidden="false" customHeight="false" outlineLevel="3" collapsed="false">
      <c r="A103" s="69"/>
      <c r="B103" s="70"/>
      <c r="C103" s="71" t="s">
        <v>151</v>
      </c>
      <c r="D103" s="70"/>
      <c r="E103" s="72" t="n">
        <v>29.954</v>
      </c>
      <c r="F103" s="73"/>
      <c r="G103" s="74"/>
    </row>
    <row r="104" s="75" customFormat="true" ht="11.25" hidden="false" customHeight="false" outlineLevel="3" collapsed="false">
      <c r="A104" s="69"/>
      <c r="B104" s="70"/>
      <c r="C104" s="71" t="s">
        <v>152</v>
      </c>
      <c r="D104" s="70"/>
      <c r="E104" s="72" t="n">
        <v>53.1921</v>
      </c>
      <c r="F104" s="73"/>
      <c r="G104" s="74"/>
    </row>
    <row r="105" s="75" customFormat="true" ht="11.25" hidden="false" customHeight="false" outlineLevel="3" collapsed="false">
      <c r="A105" s="69"/>
      <c r="B105" s="70"/>
      <c r="C105" s="71" t="s">
        <v>153</v>
      </c>
      <c r="D105" s="70"/>
      <c r="E105" s="72" t="n">
        <v>0</v>
      </c>
      <c r="F105" s="73"/>
      <c r="G105" s="74"/>
    </row>
    <row r="106" s="75" customFormat="true" ht="11.25" hidden="false" customHeight="false" outlineLevel="3" collapsed="false">
      <c r="A106" s="69"/>
      <c r="B106" s="70"/>
      <c r="C106" s="71" t="s">
        <v>154</v>
      </c>
      <c r="D106" s="70"/>
      <c r="E106" s="72" t="n">
        <v>50.018</v>
      </c>
      <c r="F106" s="73"/>
      <c r="G106" s="74"/>
    </row>
    <row r="107" s="75" customFormat="true" ht="11.25" hidden="false" customHeight="false" outlineLevel="3" collapsed="false">
      <c r="A107" s="69"/>
      <c r="B107" s="70"/>
      <c r="C107" s="71" t="s">
        <v>155</v>
      </c>
      <c r="D107" s="70"/>
      <c r="E107" s="72" t="n">
        <v>2.304575</v>
      </c>
      <c r="F107" s="73"/>
      <c r="G107" s="74"/>
    </row>
    <row r="108" s="75" customFormat="true" ht="11.25" hidden="false" customHeight="false" outlineLevel="3" collapsed="false">
      <c r="A108" s="69"/>
      <c r="B108" s="70"/>
      <c r="C108" s="71" t="s">
        <v>156</v>
      </c>
      <c r="D108" s="70"/>
      <c r="E108" s="72" t="n">
        <v>0</v>
      </c>
      <c r="F108" s="73"/>
      <c r="G108" s="74"/>
    </row>
    <row r="109" s="75" customFormat="true" ht="11.25" hidden="false" customHeight="false" outlineLevel="3" collapsed="false">
      <c r="A109" s="69"/>
      <c r="B109" s="70"/>
      <c r="C109" s="71" t="s">
        <v>157</v>
      </c>
      <c r="D109" s="70"/>
      <c r="E109" s="72" t="n">
        <v>202.959225</v>
      </c>
      <c r="F109" s="73"/>
      <c r="G109" s="74"/>
    </row>
    <row r="110" s="75" customFormat="true" ht="11.25" hidden="false" customHeight="false" outlineLevel="3" collapsed="false">
      <c r="A110" s="69"/>
      <c r="B110" s="70"/>
      <c r="C110" s="71" t="s">
        <v>133</v>
      </c>
      <c r="D110" s="70"/>
      <c r="E110" s="72" t="n">
        <v>0</v>
      </c>
      <c r="F110" s="73"/>
      <c r="G110" s="74"/>
    </row>
    <row r="111" s="75" customFormat="true" ht="11.25" hidden="false" customHeight="false" outlineLevel="3" collapsed="false">
      <c r="A111" s="69"/>
      <c r="B111" s="70"/>
      <c r="C111" s="71" t="s">
        <v>134</v>
      </c>
      <c r="D111" s="70"/>
      <c r="E111" s="72" t="n">
        <v>0.814725</v>
      </c>
      <c r="F111" s="73"/>
      <c r="G111" s="74"/>
    </row>
    <row r="112" s="75" customFormat="true" ht="11.25" hidden="false" customHeight="false" outlineLevel="3" collapsed="false">
      <c r="A112" s="69"/>
      <c r="B112" s="70"/>
      <c r="C112" s="71" t="s">
        <v>135</v>
      </c>
      <c r="D112" s="70"/>
      <c r="E112" s="72" t="n">
        <v>0.814725</v>
      </c>
      <c r="F112" s="73"/>
      <c r="G112" s="74"/>
    </row>
    <row r="113" s="75" customFormat="true" ht="11.25" hidden="false" customHeight="false" outlineLevel="3" collapsed="false">
      <c r="A113" s="69"/>
      <c r="B113" s="70"/>
      <c r="C113" s="71" t="s">
        <v>136</v>
      </c>
      <c r="D113" s="70"/>
      <c r="E113" s="72" t="n">
        <v>0.8449</v>
      </c>
      <c r="F113" s="73"/>
      <c r="G113" s="74"/>
    </row>
    <row r="114" s="75" customFormat="true" ht="11.25" hidden="false" customHeight="false" outlineLevel="3" collapsed="false">
      <c r="A114" s="69"/>
      <c r="B114" s="70"/>
      <c r="C114" s="71" t="s">
        <v>137</v>
      </c>
      <c r="D114" s="70"/>
      <c r="E114" s="72" t="n">
        <v>24.956875</v>
      </c>
      <c r="F114" s="73"/>
      <c r="G114" s="74"/>
    </row>
    <row r="115" s="75" customFormat="true" ht="11.25" hidden="false" customHeight="false" outlineLevel="3" collapsed="false">
      <c r="A115" s="69"/>
      <c r="B115" s="70"/>
      <c r="C115" s="71" t="s">
        <v>138</v>
      </c>
      <c r="D115" s="70"/>
      <c r="E115" s="72" t="n">
        <v>5.3991</v>
      </c>
      <c r="F115" s="73"/>
      <c r="G115" s="74"/>
    </row>
    <row r="116" s="75" customFormat="true" ht="11.25" hidden="false" customHeight="false" outlineLevel="3" collapsed="false">
      <c r="A116" s="69"/>
      <c r="B116" s="70"/>
      <c r="C116" s="71" t="s">
        <v>139</v>
      </c>
      <c r="D116" s="70"/>
      <c r="E116" s="72" t="n">
        <v>40.66575</v>
      </c>
      <c r="F116" s="73"/>
      <c r="G116" s="74"/>
    </row>
    <row r="117" s="68" customFormat="true" ht="12" hidden="false" customHeight="false" outlineLevel="2" collapsed="false">
      <c r="A117" s="61" t="n">
        <v>9</v>
      </c>
      <c r="B117" s="62" t="s">
        <v>158</v>
      </c>
      <c r="C117" s="83" t="s">
        <v>159</v>
      </c>
      <c r="D117" s="64" t="s">
        <v>80</v>
      </c>
      <c r="E117" s="65" t="n">
        <v>6</v>
      </c>
      <c r="F117" s="66"/>
      <c r="G117" s="67" t="n">
        <f aca="false">E117*F117</f>
        <v>0</v>
      </c>
    </row>
    <row r="118" s="75" customFormat="true" ht="11.25" hidden="false" customHeight="false" outlineLevel="3" collapsed="false">
      <c r="A118" s="69"/>
      <c r="B118" s="70"/>
      <c r="C118" s="71" t="s">
        <v>160</v>
      </c>
      <c r="D118" s="70"/>
      <c r="E118" s="72" t="n">
        <v>0</v>
      </c>
      <c r="F118" s="73"/>
      <c r="G118" s="74"/>
    </row>
    <row r="119" s="75" customFormat="true" ht="11.25" hidden="false" customHeight="false" outlineLevel="3" collapsed="false">
      <c r="A119" s="69"/>
      <c r="B119" s="70"/>
      <c r="C119" s="71" t="s">
        <v>161</v>
      </c>
      <c r="D119" s="70"/>
      <c r="E119" s="72" t="n">
        <v>3</v>
      </c>
      <c r="F119" s="73"/>
      <c r="G119" s="74"/>
    </row>
    <row r="120" s="75" customFormat="true" ht="11.25" hidden="false" customHeight="false" outlineLevel="3" collapsed="false">
      <c r="A120" s="69"/>
      <c r="B120" s="70"/>
      <c r="C120" s="71" t="s">
        <v>162</v>
      </c>
      <c r="D120" s="70"/>
      <c r="E120" s="72" t="n">
        <v>3</v>
      </c>
      <c r="F120" s="73"/>
      <c r="G120" s="74"/>
    </row>
    <row r="121" s="68" customFormat="true" ht="12" hidden="false" customHeight="false" outlineLevel="2" collapsed="false">
      <c r="A121" s="61" t="n">
        <v>10</v>
      </c>
      <c r="B121" s="62" t="s">
        <v>163</v>
      </c>
      <c r="C121" s="83" t="s">
        <v>164</v>
      </c>
      <c r="D121" s="64" t="s">
        <v>80</v>
      </c>
      <c r="E121" s="65" t="n">
        <v>4</v>
      </c>
      <c r="F121" s="66"/>
      <c r="G121" s="67" t="n">
        <f aca="false">E121*F121</f>
        <v>0</v>
      </c>
    </row>
    <row r="122" s="75" customFormat="true" ht="11.25" hidden="false" customHeight="false" outlineLevel="3" collapsed="false">
      <c r="A122" s="69"/>
      <c r="B122" s="70"/>
      <c r="C122" s="71" t="s">
        <v>165</v>
      </c>
      <c r="D122" s="70"/>
      <c r="E122" s="72" t="n">
        <v>0</v>
      </c>
      <c r="F122" s="73"/>
      <c r="G122" s="74"/>
    </row>
    <row r="123" s="75" customFormat="true" ht="11.25" hidden="false" customHeight="false" outlineLevel="3" collapsed="false">
      <c r="A123" s="69"/>
      <c r="B123" s="70"/>
      <c r="C123" s="71" t="s">
        <v>166</v>
      </c>
      <c r="D123" s="70"/>
      <c r="E123" s="72" t="n">
        <v>1</v>
      </c>
      <c r="F123" s="73"/>
      <c r="G123" s="74"/>
    </row>
    <row r="124" s="75" customFormat="true" ht="11.25" hidden="false" customHeight="false" outlineLevel="3" collapsed="false">
      <c r="A124" s="69"/>
      <c r="B124" s="70"/>
      <c r="C124" s="71" t="s">
        <v>167</v>
      </c>
      <c r="D124" s="70"/>
      <c r="E124" s="72" t="n">
        <v>1</v>
      </c>
      <c r="F124" s="73"/>
      <c r="G124" s="74"/>
    </row>
    <row r="125" s="75" customFormat="true" ht="11.25" hidden="false" customHeight="false" outlineLevel="3" collapsed="false">
      <c r="A125" s="69"/>
      <c r="B125" s="70"/>
      <c r="C125" s="71" t="s">
        <v>168</v>
      </c>
      <c r="D125" s="70"/>
      <c r="E125" s="72" t="n">
        <v>0</v>
      </c>
      <c r="F125" s="73"/>
      <c r="G125" s="74"/>
    </row>
    <row r="126" s="75" customFormat="true" ht="11.25" hidden="false" customHeight="false" outlineLevel="3" collapsed="false">
      <c r="A126" s="69"/>
      <c r="B126" s="70"/>
      <c r="C126" s="71" t="s">
        <v>169</v>
      </c>
      <c r="D126" s="70"/>
      <c r="E126" s="72" t="n">
        <v>2</v>
      </c>
      <c r="F126" s="73"/>
      <c r="G126" s="74"/>
    </row>
    <row r="127" s="68" customFormat="true" ht="24" hidden="false" customHeight="false" outlineLevel="2" collapsed="false">
      <c r="A127" s="61" t="n">
        <v>11</v>
      </c>
      <c r="B127" s="62" t="s">
        <v>170</v>
      </c>
      <c r="C127" s="63" t="s">
        <v>171</v>
      </c>
      <c r="D127" s="64" t="s">
        <v>67</v>
      </c>
      <c r="E127" s="65" t="n">
        <v>90.58875</v>
      </c>
      <c r="F127" s="66"/>
      <c r="G127" s="67" t="n">
        <f aca="false">E127*F127</f>
        <v>0</v>
      </c>
    </row>
    <row r="128" s="75" customFormat="true" ht="11.25" hidden="false" customHeight="false" outlineLevel="3" collapsed="false">
      <c r="A128" s="69"/>
      <c r="B128" s="70"/>
      <c r="C128" s="71" t="s">
        <v>172</v>
      </c>
      <c r="D128" s="70"/>
      <c r="E128" s="72" t="n">
        <v>0</v>
      </c>
      <c r="F128" s="73"/>
      <c r="G128" s="74"/>
    </row>
    <row r="129" s="75" customFormat="true" ht="11.25" hidden="false" customHeight="false" outlineLevel="3" collapsed="false">
      <c r="A129" s="69"/>
      <c r="B129" s="70"/>
      <c r="C129" s="71" t="s">
        <v>173</v>
      </c>
      <c r="D129" s="70"/>
      <c r="E129" s="72" t="n">
        <v>18.3</v>
      </c>
      <c r="F129" s="73"/>
      <c r="G129" s="74"/>
    </row>
    <row r="130" s="75" customFormat="true" ht="11.25" hidden="false" customHeight="false" outlineLevel="3" collapsed="false">
      <c r="A130" s="69"/>
      <c r="B130" s="70"/>
      <c r="C130" s="71" t="s">
        <v>174</v>
      </c>
      <c r="D130" s="70"/>
      <c r="E130" s="72" t="n">
        <v>61.215</v>
      </c>
      <c r="F130" s="73"/>
      <c r="G130" s="74"/>
    </row>
    <row r="131" s="75" customFormat="true" ht="11.25" hidden="false" customHeight="false" outlineLevel="3" collapsed="false">
      <c r="A131" s="69"/>
      <c r="B131" s="70"/>
      <c r="C131" s="71" t="s">
        <v>168</v>
      </c>
      <c r="D131" s="70"/>
      <c r="E131" s="72" t="n">
        <v>0</v>
      </c>
      <c r="F131" s="73"/>
      <c r="G131" s="74"/>
    </row>
    <row r="132" s="75" customFormat="true" ht="11.25" hidden="false" customHeight="false" outlineLevel="3" collapsed="false">
      <c r="A132" s="69"/>
      <c r="B132" s="70"/>
      <c r="C132" s="84" t="s">
        <v>175</v>
      </c>
      <c r="D132" s="70"/>
      <c r="E132" s="72" t="n">
        <v>11.07375</v>
      </c>
      <c r="F132" s="73"/>
      <c r="G132" s="74"/>
    </row>
    <row r="133" s="68" customFormat="true" ht="24" hidden="false" customHeight="false" outlineLevel="2" collapsed="false">
      <c r="A133" s="61" t="n">
        <v>12</v>
      </c>
      <c r="B133" s="62" t="s">
        <v>176</v>
      </c>
      <c r="C133" s="63" t="s">
        <v>177</v>
      </c>
      <c r="D133" s="64" t="s">
        <v>67</v>
      </c>
      <c r="E133" s="65" t="n">
        <v>306.79</v>
      </c>
      <c r="F133" s="66"/>
      <c r="G133" s="67" t="n">
        <f aca="false">E133*F133</f>
        <v>0</v>
      </c>
    </row>
    <row r="134" s="75" customFormat="true" ht="11.25" hidden="false" customHeight="false" outlineLevel="3" collapsed="false">
      <c r="A134" s="69"/>
      <c r="B134" s="70"/>
      <c r="C134" s="71" t="s">
        <v>178</v>
      </c>
      <c r="D134" s="70"/>
      <c r="E134" s="72" t="n">
        <v>0</v>
      </c>
      <c r="F134" s="73"/>
      <c r="G134" s="74"/>
    </row>
    <row r="135" s="75" customFormat="true" ht="33.75" hidden="false" customHeight="false" outlineLevel="3" collapsed="false">
      <c r="A135" s="69"/>
      <c r="B135" s="70"/>
      <c r="C135" s="71" t="s">
        <v>179</v>
      </c>
      <c r="D135" s="70"/>
      <c r="E135" s="72" t="n">
        <v>93.22</v>
      </c>
      <c r="F135" s="73"/>
      <c r="G135" s="74"/>
    </row>
    <row r="136" s="75" customFormat="true" ht="11.25" hidden="false" customHeight="false" outlineLevel="3" collapsed="false">
      <c r="A136" s="69"/>
      <c r="B136" s="70"/>
      <c r="C136" s="71" t="s">
        <v>180</v>
      </c>
      <c r="D136" s="70"/>
      <c r="E136" s="72" t="n">
        <v>20.04</v>
      </c>
      <c r="F136" s="73"/>
      <c r="G136" s="74"/>
    </row>
    <row r="137" s="75" customFormat="true" ht="11.25" hidden="false" customHeight="false" outlineLevel="3" collapsed="false">
      <c r="A137" s="69"/>
      <c r="B137" s="70"/>
      <c r="C137" s="71" t="s">
        <v>181</v>
      </c>
      <c r="D137" s="70"/>
      <c r="E137" s="72" t="n">
        <v>30.25</v>
      </c>
      <c r="F137" s="73"/>
      <c r="G137" s="74"/>
    </row>
    <row r="138" s="75" customFormat="true" ht="33.75" hidden="false" customHeight="false" outlineLevel="3" collapsed="false">
      <c r="A138" s="69"/>
      <c r="B138" s="70"/>
      <c r="C138" s="71" t="s">
        <v>182</v>
      </c>
      <c r="D138" s="70"/>
      <c r="E138" s="72" t="n">
        <v>42.54</v>
      </c>
      <c r="F138" s="73"/>
      <c r="G138" s="74"/>
    </row>
    <row r="139" s="75" customFormat="true" ht="22.5" hidden="false" customHeight="false" outlineLevel="3" collapsed="false">
      <c r="A139" s="69"/>
      <c r="B139" s="70"/>
      <c r="C139" s="71" t="s">
        <v>183</v>
      </c>
      <c r="D139" s="70"/>
      <c r="E139" s="72" t="n">
        <v>44.695</v>
      </c>
      <c r="F139" s="73"/>
      <c r="G139" s="74"/>
    </row>
    <row r="140" s="75" customFormat="true" ht="11.25" hidden="false" customHeight="false" outlineLevel="3" collapsed="false">
      <c r="A140" s="69"/>
      <c r="B140" s="70"/>
      <c r="C140" s="71" t="s">
        <v>184</v>
      </c>
      <c r="D140" s="70"/>
      <c r="E140" s="72" t="n">
        <v>7.985</v>
      </c>
      <c r="F140" s="73"/>
      <c r="G140" s="74"/>
    </row>
    <row r="141" s="75" customFormat="true" ht="22.5" hidden="false" customHeight="false" outlineLevel="3" collapsed="false">
      <c r="A141" s="69"/>
      <c r="B141" s="70"/>
      <c r="C141" s="71" t="s">
        <v>185</v>
      </c>
      <c r="D141" s="70"/>
      <c r="E141" s="72" t="n">
        <v>17.27</v>
      </c>
      <c r="F141" s="73"/>
      <c r="G141" s="74"/>
    </row>
    <row r="142" s="75" customFormat="true" ht="11.25" hidden="false" customHeight="false" outlineLevel="3" collapsed="false">
      <c r="A142" s="69"/>
      <c r="B142" s="70"/>
      <c r="C142" s="71" t="s">
        <v>186</v>
      </c>
      <c r="D142" s="70"/>
      <c r="E142" s="72" t="n">
        <v>32.015</v>
      </c>
      <c r="F142" s="73"/>
      <c r="G142" s="74"/>
    </row>
    <row r="143" s="75" customFormat="true" ht="11.25" hidden="false" customHeight="false" outlineLevel="3" collapsed="false">
      <c r="A143" s="69"/>
      <c r="B143" s="70"/>
      <c r="C143" s="71" t="s">
        <v>187</v>
      </c>
      <c r="D143" s="70"/>
      <c r="E143" s="72" t="n">
        <v>18.775</v>
      </c>
      <c r="F143" s="73"/>
      <c r="G143" s="74"/>
    </row>
    <row r="144" s="68" customFormat="true" ht="12" hidden="false" customHeight="false" outlineLevel="2" collapsed="false">
      <c r="A144" s="61" t="n">
        <v>13</v>
      </c>
      <c r="B144" s="62" t="s">
        <v>188</v>
      </c>
      <c r="C144" s="63" t="s">
        <v>189</v>
      </c>
      <c r="D144" s="64" t="s">
        <v>190</v>
      </c>
      <c r="E144" s="65" t="n">
        <v>343.2</v>
      </c>
      <c r="F144" s="66"/>
      <c r="G144" s="67" t="n">
        <f aca="false">E144*F144</f>
        <v>0</v>
      </c>
    </row>
    <row r="145" s="75" customFormat="true" ht="11.25" hidden="false" customHeight="false" outlineLevel="3" collapsed="false">
      <c r="A145" s="69"/>
      <c r="B145" s="70"/>
      <c r="C145" s="71" t="s">
        <v>191</v>
      </c>
      <c r="D145" s="70"/>
      <c r="E145" s="72" t="n">
        <v>0</v>
      </c>
      <c r="F145" s="73"/>
      <c r="G145" s="74"/>
    </row>
    <row r="146" s="75" customFormat="true" ht="11.25" hidden="false" customHeight="false" outlineLevel="3" collapsed="false">
      <c r="A146" s="69"/>
      <c r="B146" s="70"/>
      <c r="C146" s="71" t="s">
        <v>192</v>
      </c>
      <c r="D146" s="70"/>
      <c r="E146" s="72" t="n">
        <v>179.4</v>
      </c>
      <c r="F146" s="73"/>
      <c r="G146" s="74"/>
    </row>
    <row r="147" s="75" customFormat="true" ht="11.25" hidden="false" customHeight="false" outlineLevel="3" collapsed="false">
      <c r="A147" s="69"/>
      <c r="B147" s="70"/>
      <c r="C147" s="71" t="s">
        <v>193</v>
      </c>
      <c r="D147" s="70"/>
      <c r="E147" s="72" t="n">
        <v>86.4</v>
      </c>
      <c r="F147" s="73"/>
      <c r="G147" s="74"/>
    </row>
    <row r="148" s="75" customFormat="true" ht="11.25" hidden="false" customHeight="false" outlineLevel="3" collapsed="false">
      <c r="A148" s="69"/>
      <c r="B148" s="70"/>
      <c r="C148" s="71" t="s">
        <v>194</v>
      </c>
      <c r="D148" s="70"/>
      <c r="E148" s="72" t="n">
        <v>7.7</v>
      </c>
      <c r="F148" s="73"/>
      <c r="G148" s="74"/>
    </row>
    <row r="149" s="75" customFormat="true" ht="11.25" hidden="false" customHeight="false" outlineLevel="3" collapsed="false">
      <c r="A149" s="69"/>
      <c r="B149" s="70"/>
      <c r="C149" s="71" t="s">
        <v>195</v>
      </c>
      <c r="D149" s="70"/>
      <c r="E149" s="72" t="n">
        <v>13.6</v>
      </c>
      <c r="F149" s="73"/>
      <c r="G149" s="74"/>
    </row>
    <row r="150" s="75" customFormat="true" ht="11.25" hidden="false" customHeight="false" outlineLevel="3" collapsed="false">
      <c r="A150" s="69"/>
      <c r="B150" s="70"/>
      <c r="C150" s="71" t="s">
        <v>196</v>
      </c>
      <c r="D150" s="70"/>
      <c r="E150" s="72" t="n">
        <v>19.5</v>
      </c>
      <c r="F150" s="73"/>
      <c r="G150" s="74"/>
    </row>
    <row r="151" s="75" customFormat="true" ht="11.25" hidden="false" customHeight="false" outlineLevel="3" collapsed="false">
      <c r="A151" s="69"/>
      <c r="B151" s="70"/>
      <c r="C151" s="71" t="s">
        <v>197</v>
      </c>
      <c r="D151" s="70"/>
      <c r="E151" s="72" t="n">
        <v>20.8</v>
      </c>
      <c r="F151" s="73"/>
      <c r="G151" s="74"/>
    </row>
    <row r="152" s="75" customFormat="true" ht="11.25" hidden="false" customHeight="false" outlineLevel="3" collapsed="false">
      <c r="A152" s="69"/>
      <c r="B152" s="70"/>
      <c r="C152" s="71" t="s">
        <v>198</v>
      </c>
      <c r="D152" s="70"/>
      <c r="E152" s="72" t="n">
        <v>4.9</v>
      </c>
      <c r="F152" s="73"/>
      <c r="G152" s="74"/>
    </row>
    <row r="153" s="75" customFormat="true" ht="11.25" hidden="false" customHeight="false" outlineLevel="3" collapsed="false">
      <c r="A153" s="69"/>
      <c r="B153" s="70"/>
      <c r="C153" s="71" t="s">
        <v>199</v>
      </c>
      <c r="D153" s="70"/>
      <c r="E153" s="72" t="n">
        <v>10.9</v>
      </c>
      <c r="F153" s="73"/>
      <c r="G153" s="74"/>
    </row>
    <row r="154" s="68" customFormat="true" ht="24" hidden="false" customHeight="false" outlineLevel="2" collapsed="false">
      <c r="A154" s="61" t="n">
        <v>14</v>
      </c>
      <c r="B154" s="62" t="s">
        <v>200</v>
      </c>
      <c r="C154" s="63" t="s">
        <v>201</v>
      </c>
      <c r="D154" s="64" t="s">
        <v>67</v>
      </c>
      <c r="E154" s="65" t="n">
        <v>11.07375</v>
      </c>
      <c r="F154" s="66"/>
      <c r="G154" s="67" t="n">
        <f aca="false">E154*F154</f>
        <v>0</v>
      </c>
    </row>
    <row r="155" s="75" customFormat="true" ht="11.25" hidden="false" customHeight="false" outlineLevel="3" collapsed="false">
      <c r="A155" s="69"/>
      <c r="B155" s="70"/>
      <c r="C155" s="71" t="s">
        <v>202</v>
      </c>
      <c r="D155" s="70"/>
      <c r="E155" s="72" t="n">
        <v>0</v>
      </c>
      <c r="F155" s="73"/>
      <c r="G155" s="74"/>
    </row>
    <row r="156" s="75" customFormat="true" ht="11.25" hidden="false" customHeight="false" outlineLevel="3" collapsed="false">
      <c r="A156" s="69"/>
      <c r="B156" s="70"/>
      <c r="C156" s="84" t="s">
        <v>175</v>
      </c>
      <c r="D156" s="70"/>
      <c r="E156" s="72" t="n">
        <v>11.07375</v>
      </c>
      <c r="F156" s="73"/>
      <c r="G156" s="74"/>
    </row>
    <row r="157" s="68" customFormat="true" ht="24" hidden="false" customHeight="false" outlineLevel="2" collapsed="false">
      <c r="A157" s="61" t="n">
        <v>15</v>
      </c>
      <c r="B157" s="62" t="s">
        <v>203</v>
      </c>
      <c r="C157" s="63" t="s">
        <v>204</v>
      </c>
      <c r="D157" s="64" t="s">
        <v>67</v>
      </c>
      <c r="E157" s="65" t="n">
        <v>171.6</v>
      </c>
      <c r="F157" s="66"/>
      <c r="G157" s="67" t="n">
        <f aca="false">E157*F157</f>
        <v>0</v>
      </c>
    </row>
    <row r="158" s="75" customFormat="true" ht="11.25" hidden="false" customHeight="false" outlineLevel="3" collapsed="false">
      <c r="A158" s="69"/>
      <c r="B158" s="70"/>
      <c r="C158" s="71" t="s">
        <v>191</v>
      </c>
      <c r="D158" s="70"/>
      <c r="E158" s="72" t="n">
        <v>0</v>
      </c>
      <c r="F158" s="73"/>
      <c r="G158" s="74"/>
    </row>
    <row r="159" s="75" customFormat="true" ht="11.25" hidden="false" customHeight="false" outlineLevel="3" collapsed="false">
      <c r="A159" s="69"/>
      <c r="B159" s="70"/>
      <c r="C159" s="71" t="s">
        <v>205</v>
      </c>
      <c r="D159" s="70"/>
      <c r="E159" s="72" t="n">
        <v>89.7</v>
      </c>
      <c r="F159" s="73"/>
      <c r="G159" s="74"/>
    </row>
    <row r="160" s="75" customFormat="true" ht="11.25" hidden="false" customHeight="false" outlineLevel="3" collapsed="false">
      <c r="A160" s="69"/>
      <c r="B160" s="70"/>
      <c r="C160" s="71" t="s">
        <v>206</v>
      </c>
      <c r="D160" s="70"/>
      <c r="E160" s="72" t="n">
        <v>43.2</v>
      </c>
      <c r="F160" s="73"/>
      <c r="G160" s="74"/>
    </row>
    <row r="161" s="75" customFormat="true" ht="11.25" hidden="false" customHeight="false" outlineLevel="3" collapsed="false">
      <c r="A161" s="69"/>
      <c r="B161" s="70"/>
      <c r="C161" s="71" t="s">
        <v>207</v>
      </c>
      <c r="D161" s="70"/>
      <c r="E161" s="72" t="n">
        <v>3.85</v>
      </c>
      <c r="F161" s="73"/>
      <c r="G161" s="74"/>
    </row>
    <row r="162" s="75" customFormat="true" ht="11.25" hidden="false" customHeight="false" outlineLevel="3" collapsed="false">
      <c r="A162" s="69"/>
      <c r="B162" s="70"/>
      <c r="C162" s="71" t="s">
        <v>208</v>
      </c>
      <c r="D162" s="70"/>
      <c r="E162" s="72" t="n">
        <v>6.8</v>
      </c>
      <c r="F162" s="73"/>
      <c r="G162" s="74"/>
    </row>
    <row r="163" s="75" customFormat="true" ht="11.25" hidden="false" customHeight="false" outlineLevel="3" collapsed="false">
      <c r="A163" s="69"/>
      <c r="B163" s="70"/>
      <c r="C163" s="71" t="s">
        <v>209</v>
      </c>
      <c r="D163" s="70"/>
      <c r="E163" s="72" t="n">
        <v>9.75</v>
      </c>
      <c r="F163" s="73"/>
      <c r="G163" s="74"/>
    </row>
    <row r="164" s="75" customFormat="true" ht="11.25" hidden="false" customHeight="false" outlineLevel="3" collapsed="false">
      <c r="A164" s="69"/>
      <c r="B164" s="70"/>
      <c r="C164" s="71" t="s">
        <v>210</v>
      </c>
      <c r="D164" s="70"/>
      <c r="E164" s="72" t="n">
        <v>10.4</v>
      </c>
      <c r="F164" s="73"/>
      <c r="G164" s="74"/>
    </row>
    <row r="165" s="75" customFormat="true" ht="11.25" hidden="false" customHeight="false" outlineLevel="3" collapsed="false">
      <c r="A165" s="69"/>
      <c r="B165" s="70"/>
      <c r="C165" s="71" t="s">
        <v>211</v>
      </c>
      <c r="D165" s="70"/>
      <c r="E165" s="72" t="n">
        <v>2.45</v>
      </c>
      <c r="F165" s="73"/>
      <c r="G165" s="74"/>
    </row>
    <row r="166" s="75" customFormat="true" ht="11.25" hidden="false" customHeight="false" outlineLevel="3" collapsed="false">
      <c r="A166" s="69"/>
      <c r="B166" s="70"/>
      <c r="C166" s="71" t="s">
        <v>212</v>
      </c>
      <c r="D166" s="70"/>
      <c r="E166" s="72" t="n">
        <v>5.45</v>
      </c>
      <c r="F166" s="73"/>
      <c r="G166" s="74"/>
    </row>
    <row r="167" s="68" customFormat="true" ht="12" hidden="false" customHeight="false" outlineLevel="2" collapsed="false">
      <c r="A167" s="61" t="n">
        <v>16</v>
      </c>
      <c r="B167" s="62" t="s">
        <v>213</v>
      </c>
      <c r="C167" s="63" t="s">
        <v>214</v>
      </c>
      <c r="D167" s="64" t="s">
        <v>80</v>
      </c>
      <c r="E167" s="65" t="n">
        <v>4</v>
      </c>
      <c r="F167" s="66"/>
      <c r="G167" s="67" t="n">
        <f aca="false">E167*F167</f>
        <v>0</v>
      </c>
    </row>
    <row r="168" s="68" customFormat="true" ht="12" hidden="false" customHeight="false" outlineLevel="2" collapsed="false">
      <c r="A168" s="61" t="n">
        <v>17</v>
      </c>
      <c r="B168" s="62" t="s">
        <v>215</v>
      </c>
      <c r="C168" s="63" t="s">
        <v>216</v>
      </c>
      <c r="D168" s="64" t="s">
        <v>80</v>
      </c>
      <c r="E168" s="65" t="n">
        <v>4</v>
      </c>
      <c r="F168" s="66"/>
      <c r="G168" s="67" t="n">
        <f aca="false">E168*F168</f>
        <v>0</v>
      </c>
    </row>
    <row r="169" s="75" customFormat="true" ht="11.25" hidden="false" customHeight="false" outlineLevel="3" collapsed="false">
      <c r="A169" s="69"/>
      <c r="B169" s="70"/>
      <c r="C169" s="71" t="s">
        <v>81</v>
      </c>
      <c r="D169" s="70"/>
      <c r="E169" s="72" t="n">
        <v>1</v>
      </c>
      <c r="F169" s="73"/>
      <c r="G169" s="74"/>
    </row>
    <row r="170" s="75" customFormat="true" ht="11.25" hidden="false" customHeight="false" outlineLevel="3" collapsed="false">
      <c r="A170" s="69"/>
      <c r="B170" s="70"/>
      <c r="C170" s="71" t="s">
        <v>82</v>
      </c>
      <c r="D170" s="70"/>
      <c r="E170" s="72" t="n">
        <v>2</v>
      </c>
      <c r="F170" s="73"/>
      <c r="G170" s="74"/>
    </row>
    <row r="171" s="75" customFormat="true" ht="11.25" hidden="false" customHeight="false" outlineLevel="3" collapsed="false">
      <c r="A171" s="69"/>
      <c r="B171" s="70"/>
      <c r="C171" s="71" t="s">
        <v>217</v>
      </c>
      <c r="D171" s="70"/>
      <c r="E171" s="72" t="n">
        <v>1</v>
      </c>
      <c r="F171" s="73"/>
      <c r="G171" s="74"/>
    </row>
    <row r="172" s="82" customFormat="true" ht="12.75" hidden="false" customHeight="true" outlineLevel="2" collapsed="false">
      <c r="A172" s="76"/>
      <c r="B172" s="77"/>
      <c r="C172" s="78"/>
      <c r="D172" s="77"/>
      <c r="E172" s="79"/>
      <c r="F172" s="80"/>
      <c r="G172" s="81"/>
    </row>
    <row r="173" s="60" customFormat="true" ht="16.5" hidden="false" customHeight="true" outlineLevel="1" collapsed="false">
      <c r="A173" s="56"/>
      <c r="B173" s="57"/>
      <c r="C173" s="57" t="s">
        <v>218</v>
      </c>
      <c r="D173" s="49"/>
      <c r="E173" s="58"/>
      <c r="F173" s="59"/>
      <c r="G173" s="14" t="n">
        <f aca="false">SUBTOTAL(9,G174:G228)</f>
        <v>0</v>
      </c>
    </row>
    <row r="174" s="68" customFormat="true" ht="24" hidden="false" customHeight="false" outlineLevel="2" collapsed="false">
      <c r="A174" s="61" t="n">
        <v>1</v>
      </c>
      <c r="B174" s="62" t="s">
        <v>219</v>
      </c>
      <c r="C174" s="63" t="s">
        <v>220</v>
      </c>
      <c r="D174" s="64" t="s">
        <v>42</v>
      </c>
      <c r="E174" s="65" t="n">
        <v>8.39325</v>
      </c>
      <c r="F174" s="66"/>
      <c r="G174" s="67" t="n">
        <f aca="false">E174*F174</f>
        <v>0</v>
      </c>
    </row>
    <row r="175" s="75" customFormat="true" ht="11.25" hidden="false" customHeight="false" outlineLevel="3" collapsed="false">
      <c r="A175" s="69"/>
      <c r="B175" s="70"/>
      <c r="C175" s="71" t="s">
        <v>221</v>
      </c>
      <c r="D175" s="70"/>
      <c r="E175" s="72" t="n">
        <v>3.63375</v>
      </c>
      <c r="F175" s="73"/>
      <c r="G175" s="74"/>
    </row>
    <row r="176" s="75" customFormat="true" ht="11.25" hidden="false" customHeight="false" outlineLevel="3" collapsed="false">
      <c r="A176" s="69"/>
      <c r="B176" s="70"/>
      <c r="C176" s="71" t="s">
        <v>222</v>
      </c>
      <c r="D176" s="70"/>
      <c r="E176" s="72" t="n">
        <v>4.7595</v>
      </c>
      <c r="F176" s="73"/>
      <c r="G176" s="74"/>
    </row>
    <row r="177" s="68" customFormat="true" ht="24" hidden="false" customHeight="false" outlineLevel="2" collapsed="false">
      <c r="A177" s="61" t="n">
        <v>2</v>
      </c>
      <c r="B177" s="62" t="s">
        <v>223</v>
      </c>
      <c r="C177" s="63" t="s">
        <v>224</v>
      </c>
      <c r="D177" s="64" t="s">
        <v>67</v>
      </c>
      <c r="E177" s="65" t="n">
        <v>2.1</v>
      </c>
      <c r="F177" s="66"/>
      <c r="G177" s="67" t="n">
        <f aca="false">E177*F177</f>
        <v>0</v>
      </c>
    </row>
    <row r="178" s="75" customFormat="true" ht="11.25" hidden="false" customHeight="false" outlineLevel="3" collapsed="false">
      <c r="A178" s="69"/>
      <c r="B178" s="70"/>
      <c r="C178" s="71" t="s">
        <v>225</v>
      </c>
      <c r="D178" s="70"/>
      <c r="E178" s="72" t="n">
        <v>2.1</v>
      </c>
      <c r="F178" s="73"/>
      <c r="G178" s="74"/>
    </row>
    <row r="179" s="68" customFormat="true" ht="24" hidden="false" customHeight="false" outlineLevel="2" collapsed="false">
      <c r="A179" s="61" t="n">
        <v>3</v>
      </c>
      <c r="B179" s="62" t="s">
        <v>226</v>
      </c>
      <c r="C179" s="63" t="s">
        <v>227</v>
      </c>
      <c r="D179" s="64" t="s">
        <v>80</v>
      </c>
      <c r="E179" s="65" t="n">
        <v>1</v>
      </c>
      <c r="F179" s="66"/>
      <c r="G179" s="67" t="n">
        <f aca="false">E179*F179</f>
        <v>0</v>
      </c>
    </row>
    <row r="180" s="75" customFormat="true" ht="11.25" hidden="false" customHeight="false" outlineLevel="3" collapsed="false">
      <c r="A180" s="69"/>
      <c r="B180" s="70"/>
      <c r="C180" s="71" t="s">
        <v>228</v>
      </c>
      <c r="D180" s="70"/>
      <c r="E180" s="72" t="n">
        <v>1</v>
      </c>
      <c r="F180" s="73"/>
      <c r="G180" s="74"/>
    </row>
    <row r="181" s="68" customFormat="true" ht="24" hidden="false" customHeight="false" outlineLevel="2" collapsed="false">
      <c r="A181" s="61" t="n">
        <v>4</v>
      </c>
      <c r="B181" s="62" t="s">
        <v>229</v>
      </c>
      <c r="C181" s="63" t="s">
        <v>230</v>
      </c>
      <c r="D181" s="64" t="s">
        <v>80</v>
      </c>
      <c r="E181" s="65" t="n">
        <v>2</v>
      </c>
      <c r="F181" s="66"/>
      <c r="G181" s="67" t="n">
        <f aca="false">E181*F181</f>
        <v>0</v>
      </c>
    </row>
    <row r="182" s="75" customFormat="true" ht="11.25" hidden="false" customHeight="false" outlineLevel="3" collapsed="false">
      <c r="A182" s="69"/>
      <c r="B182" s="70"/>
      <c r="C182" s="71" t="s">
        <v>231</v>
      </c>
      <c r="D182" s="70"/>
      <c r="E182" s="72" t="n">
        <v>2</v>
      </c>
      <c r="F182" s="73"/>
      <c r="G182" s="74"/>
    </row>
    <row r="183" s="68" customFormat="true" ht="12" hidden="false" customHeight="false" outlineLevel="2" collapsed="false">
      <c r="A183" s="61" t="n">
        <v>5</v>
      </c>
      <c r="B183" s="62" t="s">
        <v>232</v>
      </c>
      <c r="C183" s="63" t="s">
        <v>233</v>
      </c>
      <c r="D183" s="64" t="s">
        <v>67</v>
      </c>
      <c r="E183" s="65" t="n">
        <v>7.82</v>
      </c>
      <c r="F183" s="66"/>
      <c r="G183" s="67" t="n">
        <f aca="false">E183*F183</f>
        <v>0</v>
      </c>
    </row>
    <row r="184" s="75" customFormat="true" ht="11.25" hidden="false" customHeight="false" outlineLevel="3" collapsed="false">
      <c r="A184" s="69"/>
      <c r="B184" s="70"/>
      <c r="C184" s="71" t="s">
        <v>234</v>
      </c>
      <c r="D184" s="70"/>
      <c r="E184" s="72" t="n">
        <v>2.76</v>
      </c>
      <c r="F184" s="73"/>
      <c r="G184" s="74"/>
    </row>
    <row r="185" s="75" customFormat="true" ht="11.25" hidden="false" customHeight="false" outlineLevel="3" collapsed="false">
      <c r="A185" s="69"/>
      <c r="B185" s="70"/>
      <c r="C185" s="71" t="s">
        <v>235</v>
      </c>
      <c r="D185" s="70"/>
      <c r="E185" s="72" t="n">
        <v>2.76</v>
      </c>
      <c r="F185" s="73"/>
      <c r="G185" s="74"/>
    </row>
    <row r="186" s="75" customFormat="true" ht="11.25" hidden="false" customHeight="false" outlineLevel="3" collapsed="false">
      <c r="A186" s="69"/>
      <c r="B186" s="70"/>
      <c r="C186" s="71" t="s">
        <v>236</v>
      </c>
      <c r="D186" s="70"/>
      <c r="E186" s="72" t="n">
        <v>2.3</v>
      </c>
      <c r="F186" s="73"/>
      <c r="G186" s="74"/>
    </row>
    <row r="187" s="68" customFormat="true" ht="24" hidden="false" customHeight="false" outlineLevel="2" collapsed="false">
      <c r="A187" s="61" t="n">
        <v>6</v>
      </c>
      <c r="B187" s="62" t="s">
        <v>237</v>
      </c>
      <c r="C187" s="63" t="s">
        <v>238</v>
      </c>
      <c r="D187" s="64" t="s">
        <v>67</v>
      </c>
      <c r="E187" s="65" t="n">
        <v>46.1475</v>
      </c>
      <c r="F187" s="66"/>
      <c r="G187" s="67" t="n">
        <f aca="false">E187*F187</f>
        <v>0</v>
      </c>
    </row>
    <row r="188" s="75" customFormat="true" ht="11.25" hidden="false" customHeight="false" outlineLevel="3" collapsed="false">
      <c r="A188" s="69"/>
      <c r="B188" s="70"/>
      <c r="C188" s="71" t="s">
        <v>239</v>
      </c>
      <c r="D188" s="70"/>
      <c r="E188" s="72" t="n">
        <v>46.1475</v>
      </c>
      <c r="F188" s="73"/>
      <c r="G188" s="74"/>
    </row>
    <row r="189" s="68" customFormat="true" ht="24" hidden="false" customHeight="false" outlineLevel="2" collapsed="false">
      <c r="A189" s="61" t="n">
        <v>7</v>
      </c>
      <c r="B189" s="62" t="s">
        <v>240</v>
      </c>
      <c r="C189" s="63" t="s">
        <v>241</v>
      </c>
      <c r="D189" s="64" t="s">
        <v>67</v>
      </c>
      <c r="E189" s="65" t="n">
        <v>309.62</v>
      </c>
      <c r="F189" s="66"/>
      <c r="G189" s="67" t="n">
        <f aca="false">E189*F189</f>
        <v>0</v>
      </c>
    </row>
    <row r="190" s="75" customFormat="true" ht="11.25" hidden="false" customHeight="false" outlineLevel="3" collapsed="false">
      <c r="A190" s="69"/>
      <c r="B190" s="70"/>
      <c r="C190" s="71" t="s">
        <v>242</v>
      </c>
      <c r="D190" s="70"/>
      <c r="E190" s="72" t="n">
        <v>155.48</v>
      </c>
      <c r="F190" s="73"/>
      <c r="G190" s="74"/>
    </row>
    <row r="191" s="75" customFormat="true" ht="11.25" hidden="false" customHeight="false" outlineLevel="3" collapsed="false">
      <c r="A191" s="69"/>
      <c r="B191" s="70"/>
      <c r="C191" s="71" t="s">
        <v>243</v>
      </c>
      <c r="D191" s="70"/>
      <c r="E191" s="72" t="n">
        <v>99.18</v>
      </c>
      <c r="F191" s="73"/>
      <c r="G191" s="74"/>
    </row>
    <row r="192" s="75" customFormat="true" ht="11.25" hidden="false" customHeight="false" outlineLevel="3" collapsed="false">
      <c r="A192" s="69"/>
      <c r="B192" s="70"/>
      <c r="C192" s="71" t="s">
        <v>244</v>
      </c>
      <c r="D192" s="70"/>
      <c r="E192" s="72" t="n">
        <v>7.35</v>
      </c>
      <c r="F192" s="73"/>
      <c r="G192" s="74"/>
    </row>
    <row r="193" s="75" customFormat="true" ht="11.25" hidden="false" customHeight="false" outlineLevel="3" collapsed="false">
      <c r="A193" s="69"/>
      <c r="B193" s="70"/>
      <c r="C193" s="71" t="s">
        <v>245</v>
      </c>
      <c r="D193" s="70"/>
      <c r="E193" s="72" t="n">
        <v>10.92</v>
      </c>
      <c r="F193" s="73"/>
      <c r="G193" s="74"/>
    </row>
    <row r="194" s="75" customFormat="true" ht="11.25" hidden="false" customHeight="false" outlineLevel="3" collapsed="false">
      <c r="A194" s="69"/>
      <c r="B194" s="70"/>
      <c r="C194" s="71" t="s">
        <v>246</v>
      </c>
      <c r="D194" s="70"/>
      <c r="E194" s="72" t="n">
        <v>14.49</v>
      </c>
      <c r="F194" s="73"/>
      <c r="G194" s="74"/>
    </row>
    <row r="195" s="75" customFormat="true" ht="11.25" hidden="false" customHeight="false" outlineLevel="3" collapsed="false">
      <c r="A195" s="69"/>
      <c r="B195" s="70"/>
      <c r="C195" s="71" t="s">
        <v>247</v>
      </c>
      <c r="D195" s="70"/>
      <c r="E195" s="72" t="n">
        <v>22.2</v>
      </c>
      <c r="F195" s="73"/>
      <c r="G195" s="74"/>
    </row>
    <row r="196" s="68" customFormat="true" ht="12" hidden="false" customHeight="false" outlineLevel="2" collapsed="false">
      <c r="A196" s="61" t="n">
        <v>8</v>
      </c>
      <c r="B196" s="62" t="s">
        <v>248</v>
      </c>
      <c r="C196" s="63" t="s">
        <v>249</v>
      </c>
      <c r="D196" s="64" t="s">
        <v>67</v>
      </c>
      <c r="E196" s="65" t="n">
        <v>25.9</v>
      </c>
      <c r="F196" s="66"/>
      <c r="G196" s="67" t="n">
        <f aca="false">E196*F196</f>
        <v>0</v>
      </c>
    </row>
    <row r="197" s="75" customFormat="true" ht="11.25" hidden="false" customHeight="false" outlineLevel="3" collapsed="false">
      <c r="A197" s="69"/>
      <c r="B197" s="70"/>
      <c r="C197" s="71" t="s">
        <v>250</v>
      </c>
      <c r="D197" s="70"/>
      <c r="E197" s="72" t="n">
        <v>12.95</v>
      </c>
      <c r="F197" s="73"/>
      <c r="G197" s="74"/>
    </row>
    <row r="198" s="75" customFormat="true" ht="11.25" hidden="false" customHeight="false" outlineLevel="3" collapsed="false">
      <c r="A198" s="69"/>
      <c r="B198" s="70"/>
      <c r="C198" s="71" t="s">
        <v>251</v>
      </c>
      <c r="D198" s="70"/>
      <c r="E198" s="72" t="n">
        <v>12.95</v>
      </c>
      <c r="F198" s="73"/>
      <c r="G198" s="74"/>
    </row>
    <row r="199" s="68" customFormat="true" ht="12" hidden="false" customHeight="false" outlineLevel="2" collapsed="false">
      <c r="A199" s="61" t="n">
        <v>9</v>
      </c>
      <c r="B199" s="62" t="s">
        <v>252</v>
      </c>
      <c r="C199" s="83" t="s">
        <v>253</v>
      </c>
      <c r="D199" s="64" t="s">
        <v>67</v>
      </c>
      <c r="E199" s="65" t="n">
        <v>73.496075</v>
      </c>
      <c r="F199" s="66"/>
      <c r="G199" s="67" t="n">
        <f aca="false">E199*F199</f>
        <v>0</v>
      </c>
    </row>
    <row r="200" s="75" customFormat="true" ht="11.25" hidden="false" customHeight="false" outlineLevel="3" collapsed="false">
      <c r="A200" s="69"/>
      <c r="B200" s="70"/>
      <c r="C200" s="71" t="s">
        <v>115</v>
      </c>
      <c r="D200" s="70"/>
      <c r="E200" s="72" t="n">
        <v>0</v>
      </c>
      <c r="F200" s="73"/>
      <c r="G200" s="74"/>
    </row>
    <row r="201" s="75" customFormat="true" ht="11.25" hidden="false" customHeight="false" outlineLevel="3" collapsed="false">
      <c r="A201" s="69"/>
      <c r="B201" s="70"/>
      <c r="C201" s="71" t="s">
        <v>254</v>
      </c>
      <c r="D201" s="70"/>
      <c r="E201" s="72" t="n">
        <v>0</v>
      </c>
      <c r="F201" s="73"/>
      <c r="G201" s="74"/>
    </row>
    <row r="202" s="75" customFormat="true" ht="11.25" hidden="false" customHeight="false" outlineLevel="3" collapsed="false">
      <c r="A202" s="69"/>
      <c r="B202" s="70"/>
      <c r="C202" s="71" t="s">
        <v>134</v>
      </c>
      <c r="D202" s="70"/>
      <c r="E202" s="72" t="n">
        <v>0.814725</v>
      </c>
      <c r="F202" s="73"/>
      <c r="G202" s="74"/>
    </row>
    <row r="203" s="75" customFormat="true" ht="11.25" hidden="false" customHeight="false" outlineLevel="3" collapsed="false">
      <c r="A203" s="69"/>
      <c r="B203" s="70"/>
      <c r="C203" s="71" t="s">
        <v>135</v>
      </c>
      <c r="D203" s="70"/>
      <c r="E203" s="72" t="n">
        <v>0.814725</v>
      </c>
      <c r="F203" s="73"/>
      <c r="G203" s="74"/>
    </row>
    <row r="204" s="75" customFormat="true" ht="11.25" hidden="false" customHeight="false" outlineLevel="3" collapsed="false">
      <c r="A204" s="69"/>
      <c r="B204" s="70"/>
      <c r="C204" s="71" t="s">
        <v>136</v>
      </c>
      <c r="D204" s="70"/>
      <c r="E204" s="72" t="n">
        <v>0.8449</v>
      </c>
      <c r="F204" s="73"/>
      <c r="G204" s="74"/>
    </row>
    <row r="205" s="75" customFormat="true" ht="11.25" hidden="false" customHeight="false" outlineLevel="3" collapsed="false">
      <c r="A205" s="69"/>
      <c r="B205" s="70"/>
      <c r="C205" s="71" t="s">
        <v>137</v>
      </c>
      <c r="D205" s="70"/>
      <c r="E205" s="72" t="n">
        <v>24.956875</v>
      </c>
      <c r="F205" s="73"/>
      <c r="G205" s="74"/>
    </row>
    <row r="206" s="75" customFormat="true" ht="11.25" hidden="false" customHeight="false" outlineLevel="3" collapsed="false">
      <c r="A206" s="69"/>
      <c r="B206" s="70"/>
      <c r="C206" s="71" t="s">
        <v>138</v>
      </c>
      <c r="D206" s="70"/>
      <c r="E206" s="72" t="n">
        <v>5.3991</v>
      </c>
      <c r="F206" s="73"/>
      <c r="G206" s="74"/>
    </row>
    <row r="207" s="75" customFormat="true" ht="11.25" hidden="false" customHeight="false" outlineLevel="3" collapsed="false">
      <c r="A207" s="69"/>
      <c r="B207" s="70"/>
      <c r="C207" s="71" t="s">
        <v>139</v>
      </c>
      <c r="D207" s="70"/>
      <c r="E207" s="72" t="n">
        <v>40.66575</v>
      </c>
      <c r="F207" s="73"/>
      <c r="G207" s="74"/>
    </row>
    <row r="208" s="68" customFormat="true" ht="24" hidden="false" customHeight="false" outlineLevel="2" collapsed="false">
      <c r="A208" s="61" t="n">
        <v>10</v>
      </c>
      <c r="B208" s="62" t="s">
        <v>255</v>
      </c>
      <c r="C208" s="63" t="s">
        <v>256</v>
      </c>
      <c r="D208" s="64" t="s">
        <v>42</v>
      </c>
      <c r="E208" s="65" t="n">
        <v>30.2</v>
      </c>
      <c r="F208" s="66"/>
      <c r="G208" s="67" t="n">
        <f aca="false">E208*F208</f>
        <v>0</v>
      </c>
    </row>
    <row r="209" s="75" customFormat="true" ht="11.25" hidden="false" customHeight="false" outlineLevel="3" collapsed="false">
      <c r="A209" s="69"/>
      <c r="B209" s="70"/>
      <c r="C209" s="71" t="s">
        <v>257</v>
      </c>
      <c r="D209" s="70"/>
      <c r="E209" s="72" t="n">
        <v>0</v>
      </c>
      <c r="F209" s="73"/>
      <c r="G209" s="74"/>
    </row>
    <row r="210" s="75" customFormat="true" ht="11.25" hidden="false" customHeight="false" outlineLevel="3" collapsed="false">
      <c r="A210" s="69"/>
      <c r="B210" s="70"/>
      <c r="C210" s="71" t="s">
        <v>258</v>
      </c>
      <c r="D210" s="70"/>
      <c r="E210" s="72" t="n">
        <v>0.8</v>
      </c>
      <c r="F210" s="73"/>
      <c r="G210" s="74"/>
    </row>
    <row r="211" s="75" customFormat="true" ht="11.25" hidden="false" customHeight="false" outlineLevel="3" collapsed="false">
      <c r="A211" s="69"/>
      <c r="B211" s="70"/>
      <c r="C211" s="71" t="s">
        <v>259</v>
      </c>
      <c r="D211" s="70"/>
      <c r="E211" s="72" t="n">
        <v>25</v>
      </c>
      <c r="F211" s="73"/>
      <c r="G211" s="74"/>
    </row>
    <row r="212" s="75" customFormat="true" ht="11.25" hidden="false" customHeight="false" outlineLevel="3" collapsed="false">
      <c r="A212" s="69"/>
      <c r="B212" s="70"/>
      <c r="C212" s="71" t="s">
        <v>260</v>
      </c>
      <c r="D212" s="70"/>
      <c r="E212" s="72" t="n">
        <v>2.4</v>
      </c>
      <c r="F212" s="73"/>
      <c r="G212" s="74"/>
    </row>
    <row r="213" s="75" customFormat="true" ht="11.25" hidden="false" customHeight="false" outlineLevel="3" collapsed="false">
      <c r="A213" s="69"/>
      <c r="B213" s="70"/>
      <c r="C213" s="71" t="s">
        <v>261</v>
      </c>
      <c r="D213" s="70"/>
      <c r="E213" s="72" t="n">
        <v>2</v>
      </c>
      <c r="F213" s="73"/>
      <c r="G213" s="74"/>
    </row>
    <row r="214" s="68" customFormat="true" ht="24" hidden="false" customHeight="false" outlineLevel="2" collapsed="false">
      <c r="A214" s="61" t="n">
        <v>11</v>
      </c>
      <c r="B214" s="62" t="s">
        <v>262</v>
      </c>
      <c r="C214" s="63" t="s">
        <v>263</v>
      </c>
      <c r="D214" s="64" t="s">
        <v>80</v>
      </c>
      <c r="E214" s="65" t="n">
        <v>1</v>
      </c>
      <c r="F214" s="66"/>
      <c r="G214" s="67" t="n">
        <f aca="false">E214*F214</f>
        <v>0</v>
      </c>
    </row>
    <row r="215" s="68" customFormat="true" ht="24" hidden="false" customHeight="false" outlineLevel="2" collapsed="false">
      <c r="A215" s="61" t="n">
        <v>12</v>
      </c>
      <c r="B215" s="62" t="s">
        <v>264</v>
      </c>
      <c r="C215" s="63" t="s">
        <v>265</v>
      </c>
      <c r="D215" s="64" t="s">
        <v>266</v>
      </c>
      <c r="E215" s="65" t="n">
        <v>60</v>
      </c>
      <c r="F215" s="66"/>
      <c r="G215" s="67" t="n">
        <f aca="false">E215*F215</f>
        <v>0</v>
      </c>
    </row>
    <row r="216" s="68" customFormat="true" ht="36" hidden="false" customHeight="false" outlineLevel="2" collapsed="false">
      <c r="A216" s="61" t="n">
        <v>13</v>
      </c>
      <c r="B216" s="62" t="s">
        <v>267</v>
      </c>
      <c r="C216" s="63" t="s">
        <v>268</v>
      </c>
      <c r="D216" s="64" t="s">
        <v>80</v>
      </c>
      <c r="E216" s="65" t="n">
        <v>1</v>
      </c>
      <c r="F216" s="66"/>
      <c r="G216" s="67" t="n">
        <f aca="false">E216*F216</f>
        <v>0</v>
      </c>
    </row>
    <row r="217" s="68" customFormat="true" ht="24" hidden="false" customHeight="false" outlineLevel="2" collapsed="false">
      <c r="A217" s="61" t="n">
        <v>14</v>
      </c>
      <c r="B217" s="62" t="s">
        <v>269</v>
      </c>
      <c r="C217" s="63" t="s">
        <v>270</v>
      </c>
      <c r="D217" s="64" t="s">
        <v>80</v>
      </c>
      <c r="E217" s="65" t="n">
        <v>16</v>
      </c>
      <c r="F217" s="66"/>
      <c r="G217" s="67" t="n">
        <f aca="false">E217*F217</f>
        <v>0</v>
      </c>
    </row>
    <row r="218" s="68" customFormat="true" ht="12" hidden="false" customHeight="false" outlineLevel="2" collapsed="false">
      <c r="A218" s="61" t="n">
        <v>15</v>
      </c>
      <c r="B218" s="62" t="s">
        <v>271</v>
      </c>
      <c r="C218" s="63" t="s">
        <v>272</v>
      </c>
      <c r="D218" s="64" t="s">
        <v>67</v>
      </c>
      <c r="E218" s="65" t="n">
        <v>1076.073</v>
      </c>
      <c r="F218" s="66"/>
      <c r="G218" s="67" t="n">
        <f aca="false">E218*F218</f>
        <v>0</v>
      </c>
    </row>
    <row r="219" s="75" customFormat="true" ht="22.5" hidden="false" customHeight="false" outlineLevel="3" collapsed="false">
      <c r="A219" s="69"/>
      <c r="B219" s="70"/>
      <c r="C219" s="71" t="s">
        <v>273</v>
      </c>
      <c r="D219" s="70"/>
      <c r="E219" s="72" t="n">
        <v>407.8004</v>
      </c>
      <c r="F219" s="73"/>
      <c r="G219" s="74"/>
    </row>
    <row r="220" s="75" customFormat="true" ht="11.25" hidden="false" customHeight="false" outlineLevel="3" collapsed="false">
      <c r="A220" s="69"/>
      <c r="B220" s="70"/>
      <c r="C220" s="71" t="s">
        <v>274</v>
      </c>
      <c r="D220" s="70"/>
      <c r="E220" s="72" t="n">
        <v>52.322575</v>
      </c>
      <c r="F220" s="73"/>
      <c r="G220" s="74"/>
    </row>
    <row r="221" s="75" customFormat="true" ht="11.25" hidden="false" customHeight="false" outlineLevel="3" collapsed="false">
      <c r="A221" s="69"/>
      <c r="B221" s="70"/>
      <c r="C221" s="71" t="s">
        <v>275</v>
      </c>
      <c r="D221" s="70"/>
      <c r="E221" s="72" t="n">
        <v>202.959225</v>
      </c>
      <c r="F221" s="73"/>
      <c r="G221" s="74"/>
    </row>
    <row r="222" s="75" customFormat="true" ht="22.5" hidden="false" customHeight="false" outlineLevel="3" collapsed="false">
      <c r="A222" s="69"/>
      <c r="B222" s="70"/>
      <c r="C222" s="71" t="s">
        <v>276</v>
      </c>
      <c r="D222" s="70"/>
      <c r="E222" s="72" t="n">
        <v>73.496075</v>
      </c>
      <c r="F222" s="73"/>
      <c r="G222" s="74"/>
    </row>
    <row r="223" s="75" customFormat="true" ht="11.25" hidden="false" customHeight="false" outlineLevel="3" collapsed="false">
      <c r="A223" s="69"/>
      <c r="B223" s="70"/>
      <c r="C223" s="71" t="s">
        <v>277</v>
      </c>
      <c r="D223" s="70"/>
      <c r="E223" s="72" t="n">
        <v>125.98185</v>
      </c>
      <c r="F223" s="73"/>
      <c r="G223" s="74"/>
    </row>
    <row r="224" s="75" customFormat="true" ht="11.25" hidden="false" customHeight="false" outlineLevel="3" collapsed="false">
      <c r="A224" s="69"/>
      <c r="B224" s="70"/>
      <c r="C224" s="71" t="s">
        <v>278</v>
      </c>
      <c r="D224" s="70"/>
      <c r="E224" s="72" t="n">
        <v>15.8685</v>
      </c>
      <c r="F224" s="73"/>
      <c r="G224" s="74"/>
    </row>
    <row r="225" s="75" customFormat="true" ht="11.25" hidden="false" customHeight="false" outlineLevel="3" collapsed="false">
      <c r="A225" s="69"/>
      <c r="B225" s="70"/>
      <c r="C225" s="71" t="s">
        <v>279</v>
      </c>
      <c r="D225" s="70"/>
      <c r="E225" s="72" t="n">
        <v>22.440425</v>
      </c>
      <c r="F225" s="73"/>
      <c r="G225" s="74"/>
    </row>
    <row r="226" s="75" customFormat="true" ht="11.25" hidden="false" customHeight="false" outlineLevel="3" collapsed="false">
      <c r="A226" s="69"/>
      <c r="B226" s="70"/>
      <c r="C226" s="71" t="s">
        <v>280</v>
      </c>
      <c r="D226" s="70"/>
      <c r="E226" s="72" t="n">
        <v>128.40725</v>
      </c>
      <c r="F226" s="73"/>
      <c r="G226" s="74"/>
    </row>
    <row r="227" s="75" customFormat="true" ht="11.25" hidden="false" customHeight="false" outlineLevel="3" collapsed="false">
      <c r="A227" s="69"/>
      <c r="B227" s="70"/>
      <c r="C227" s="71" t="s">
        <v>281</v>
      </c>
      <c r="D227" s="70"/>
      <c r="E227" s="72" t="n">
        <v>46.7967</v>
      </c>
      <c r="F227" s="73"/>
      <c r="G227" s="74"/>
    </row>
    <row r="228" s="82" customFormat="true" ht="12.75" hidden="false" customHeight="true" outlineLevel="2" collapsed="false">
      <c r="A228" s="76"/>
      <c r="B228" s="77"/>
      <c r="C228" s="78"/>
      <c r="D228" s="77"/>
      <c r="E228" s="79"/>
      <c r="F228" s="80"/>
      <c r="G228" s="81"/>
    </row>
    <row r="229" s="60" customFormat="true" ht="16.5" hidden="false" customHeight="true" outlineLevel="1" collapsed="false">
      <c r="A229" s="56"/>
      <c r="B229" s="57"/>
      <c r="C229" s="57" t="s">
        <v>282</v>
      </c>
      <c r="D229" s="49"/>
      <c r="E229" s="58"/>
      <c r="F229" s="59"/>
      <c r="G229" s="14" t="n">
        <f aca="false">SUBTOTAL(9,G230:G310)</f>
        <v>0</v>
      </c>
    </row>
    <row r="230" s="68" customFormat="true" ht="12" hidden="false" customHeight="false" outlineLevel="2" collapsed="false">
      <c r="A230" s="61" t="n">
        <v>1</v>
      </c>
      <c r="B230" s="62" t="s">
        <v>283</v>
      </c>
      <c r="C230" s="63" t="s">
        <v>284</v>
      </c>
      <c r="D230" s="64" t="s">
        <v>190</v>
      </c>
      <c r="E230" s="65" t="n">
        <v>40</v>
      </c>
      <c r="F230" s="66"/>
      <c r="G230" s="67" t="n">
        <f aca="false">E230*F230</f>
        <v>0</v>
      </c>
    </row>
    <row r="231" s="68" customFormat="true" ht="12" hidden="false" customHeight="false" outlineLevel="2" collapsed="false">
      <c r="A231" s="61" t="n">
        <v>2</v>
      </c>
      <c r="B231" s="62" t="s">
        <v>285</v>
      </c>
      <c r="C231" s="63" t="s">
        <v>286</v>
      </c>
      <c r="D231" s="64" t="s">
        <v>190</v>
      </c>
      <c r="E231" s="65" t="n">
        <v>40</v>
      </c>
      <c r="F231" s="66"/>
      <c r="G231" s="67" t="n">
        <f aca="false">E231*F231</f>
        <v>0</v>
      </c>
    </row>
    <row r="232" s="68" customFormat="true" ht="24" hidden="false" customHeight="false" outlineLevel="2" collapsed="false">
      <c r="A232" s="61" t="n">
        <v>3</v>
      </c>
      <c r="B232" s="62" t="s">
        <v>287</v>
      </c>
      <c r="C232" s="63" t="s">
        <v>288</v>
      </c>
      <c r="D232" s="64" t="s">
        <v>190</v>
      </c>
      <c r="E232" s="65" t="n">
        <v>200</v>
      </c>
      <c r="F232" s="66"/>
      <c r="G232" s="67" t="n">
        <f aca="false">E232*F232</f>
        <v>0</v>
      </c>
    </row>
    <row r="233" s="68" customFormat="true" ht="12" hidden="false" customHeight="false" outlineLevel="2" collapsed="false">
      <c r="A233" s="61" t="n">
        <v>4</v>
      </c>
      <c r="B233" s="62" t="s">
        <v>289</v>
      </c>
      <c r="C233" s="63" t="s">
        <v>290</v>
      </c>
      <c r="D233" s="64" t="s">
        <v>190</v>
      </c>
      <c r="E233" s="65" t="n">
        <v>200</v>
      </c>
      <c r="F233" s="66"/>
      <c r="G233" s="67" t="n">
        <f aca="false">E233*F233</f>
        <v>0</v>
      </c>
    </row>
    <row r="234" s="68" customFormat="true" ht="24" hidden="false" customHeight="false" outlineLevel="2" collapsed="false">
      <c r="A234" s="61" t="n">
        <v>5</v>
      </c>
      <c r="B234" s="62" t="s">
        <v>291</v>
      </c>
      <c r="C234" s="63" t="s">
        <v>292</v>
      </c>
      <c r="D234" s="64" t="s">
        <v>190</v>
      </c>
      <c r="E234" s="65" t="n">
        <v>550</v>
      </c>
      <c r="F234" s="66"/>
      <c r="G234" s="67" t="n">
        <f aca="false">E234*F234</f>
        <v>0</v>
      </c>
    </row>
    <row r="235" s="68" customFormat="true" ht="12" hidden="false" customHeight="false" outlineLevel="2" collapsed="false">
      <c r="A235" s="61" t="n">
        <v>6</v>
      </c>
      <c r="B235" s="62" t="s">
        <v>293</v>
      </c>
      <c r="C235" s="63" t="s">
        <v>294</v>
      </c>
      <c r="D235" s="64" t="s">
        <v>190</v>
      </c>
      <c r="E235" s="65" t="n">
        <v>550</v>
      </c>
      <c r="F235" s="66"/>
      <c r="G235" s="67" t="n">
        <f aca="false">E235*F235</f>
        <v>0</v>
      </c>
    </row>
    <row r="236" s="68" customFormat="true" ht="24" hidden="false" customHeight="false" outlineLevel="2" collapsed="false">
      <c r="A236" s="61" t="n">
        <v>7</v>
      </c>
      <c r="B236" s="62" t="s">
        <v>295</v>
      </c>
      <c r="C236" s="63" t="s">
        <v>296</v>
      </c>
      <c r="D236" s="64" t="s">
        <v>190</v>
      </c>
      <c r="E236" s="65" t="n">
        <v>1400</v>
      </c>
      <c r="F236" s="66"/>
      <c r="G236" s="67" t="n">
        <f aca="false">E236*F236</f>
        <v>0</v>
      </c>
    </row>
    <row r="237" s="68" customFormat="true" ht="12" hidden="false" customHeight="false" outlineLevel="2" collapsed="false">
      <c r="A237" s="61" t="n">
        <v>8</v>
      </c>
      <c r="B237" s="62" t="s">
        <v>297</v>
      </c>
      <c r="C237" s="63" t="s">
        <v>298</v>
      </c>
      <c r="D237" s="64" t="s">
        <v>190</v>
      </c>
      <c r="E237" s="65" t="n">
        <v>1400</v>
      </c>
      <c r="F237" s="66"/>
      <c r="G237" s="67" t="n">
        <f aca="false">E237*F237</f>
        <v>0</v>
      </c>
    </row>
    <row r="238" s="68" customFormat="true" ht="24" hidden="false" customHeight="false" outlineLevel="2" collapsed="false">
      <c r="A238" s="61" t="n">
        <v>9</v>
      </c>
      <c r="B238" s="62" t="s">
        <v>299</v>
      </c>
      <c r="C238" s="63" t="s">
        <v>300</v>
      </c>
      <c r="D238" s="64" t="s">
        <v>190</v>
      </c>
      <c r="E238" s="65" t="n">
        <v>40</v>
      </c>
      <c r="F238" s="66"/>
      <c r="G238" s="67" t="n">
        <f aca="false">E238*F238</f>
        <v>0</v>
      </c>
    </row>
    <row r="239" s="68" customFormat="true" ht="12" hidden="false" customHeight="false" outlineLevel="2" collapsed="false">
      <c r="A239" s="61" t="n">
        <v>10</v>
      </c>
      <c r="B239" s="62" t="s">
        <v>301</v>
      </c>
      <c r="C239" s="63" t="s">
        <v>302</v>
      </c>
      <c r="D239" s="64" t="s">
        <v>190</v>
      </c>
      <c r="E239" s="65" t="n">
        <v>40</v>
      </c>
      <c r="F239" s="66"/>
      <c r="G239" s="67" t="n">
        <f aca="false">E239*F239</f>
        <v>0</v>
      </c>
    </row>
    <row r="240" s="68" customFormat="true" ht="24" hidden="false" customHeight="false" outlineLevel="2" collapsed="false">
      <c r="A240" s="61" t="n">
        <v>11</v>
      </c>
      <c r="B240" s="62" t="s">
        <v>303</v>
      </c>
      <c r="C240" s="63" t="s">
        <v>304</v>
      </c>
      <c r="D240" s="64" t="s">
        <v>190</v>
      </c>
      <c r="E240" s="65" t="n">
        <v>90</v>
      </c>
      <c r="F240" s="66"/>
      <c r="G240" s="67" t="n">
        <f aca="false">E240*F240</f>
        <v>0</v>
      </c>
    </row>
    <row r="241" s="68" customFormat="true" ht="12" hidden="false" customHeight="false" outlineLevel="2" collapsed="false">
      <c r="A241" s="61" t="n">
        <v>12</v>
      </c>
      <c r="B241" s="62" t="s">
        <v>305</v>
      </c>
      <c r="C241" s="63" t="s">
        <v>306</v>
      </c>
      <c r="D241" s="64" t="s">
        <v>190</v>
      </c>
      <c r="E241" s="65" t="n">
        <v>90</v>
      </c>
      <c r="F241" s="66"/>
      <c r="G241" s="67" t="n">
        <f aca="false">E241*F241</f>
        <v>0</v>
      </c>
    </row>
    <row r="242" s="68" customFormat="true" ht="24" hidden="false" customHeight="false" outlineLevel="2" collapsed="false">
      <c r="A242" s="61" t="n">
        <v>13</v>
      </c>
      <c r="B242" s="62" t="s">
        <v>307</v>
      </c>
      <c r="C242" s="63" t="s">
        <v>308</v>
      </c>
      <c r="D242" s="64" t="s">
        <v>190</v>
      </c>
      <c r="E242" s="65" t="n">
        <v>100</v>
      </c>
      <c r="F242" s="66"/>
      <c r="G242" s="67" t="n">
        <f aca="false">E242*F242</f>
        <v>0</v>
      </c>
    </row>
    <row r="243" s="68" customFormat="true" ht="12" hidden="false" customHeight="false" outlineLevel="2" collapsed="false">
      <c r="A243" s="61" t="n">
        <v>14</v>
      </c>
      <c r="B243" s="62" t="s">
        <v>309</v>
      </c>
      <c r="C243" s="63" t="s">
        <v>310</v>
      </c>
      <c r="D243" s="64" t="s">
        <v>190</v>
      </c>
      <c r="E243" s="65" t="n">
        <v>100</v>
      </c>
      <c r="F243" s="66"/>
      <c r="G243" s="67" t="n">
        <f aca="false">E243*F243</f>
        <v>0</v>
      </c>
    </row>
    <row r="244" s="68" customFormat="true" ht="24" hidden="false" customHeight="false" outlineLevel="2" collapsed="false">
      <c r="A244" s="61" t="n">
        <v>15</v>
      </c>
      <c r="B244" s="62" t="s">
        <v>311</v>
      </c>
      <c r="C244" s="63" t="s">
        <v>312</v>
      </c>
      <c r="D244" s="64" t="s">
        <v>190</v>
      </c>
      <c r="E244" s="65" t="n">
        <v>220</v>
      </c>
      <c r="F244" s="66"/>
      <c r="G244" s="67" t="n">
        <f aca="false">E244*F244</f>
        <v>0</v>
      </c>
    </row>
    <row r="245" s="68" customFormat="true" ht="12" hidden="false" customHeight="false" outlineLevel="2" collapsed="false">
      <c r="A245" s="61" t="n">
        <v>16</v>
      </c>
      <c r="B245" s="62" t="s">
        <v>313</v>
      </c>
      <c r="C245" s="63" t="s">
        <v>314</v>
      </c>
      <c r="D245" s="64" t="s">
        <v>190</v>
      </c>
      <c r="E245" s="65" t="n">
        <v>220</v>
      </c>
      <c r="F245" s="66"/>
      <c r="G245" s="67" t="n">
        <f aca="false">E245*F245</f>
        <v>0</v>
      </c>
    </row>
    <row r="246" s="68" customFormat="true" ht="24" hidden="false" customHeight="false" outlineLevel="2" collapsed="false">
      <c r="A246" s="61" t="n">
        <v>17</v>
      </c>
      <c r="B246" s="62" t="s">
        <v>315</v>
      </c>
      <c r="C246" s="63" t="s">
        <v>316</v>
      </c>
      <c r="D246" s="64" t="s">
        <v>80</v>
      </c>
      <c r="E246" s="65" t="n">
        <v>80</v>
      </c>
      <c r="F246" s="66"/>
      <c r="G246" s="67" t="n">
        <f aca="false">E246*F246</f>
        <v>0</v>
      </c>
    </row>
    <row r="247" s="68" customFormat="true" ht="24" hidden="false" customHeight="false" outlineLevel="2" collapsed="false">
      <c r="A247" s="61" t="n">
        <v>18</v>
      </c>
      <c r="B247" s="62" t="s">
        <v>317</v>
      </c>
      <c r="C247" s="63" t="s">
        <v>318</v>
      </c>
      <c r="D247" s="64" t="s">
        <v>80</v>
      </c>
      <c r="E247" s="65" t="n">
        <v>30</v>
      </c>
      <c r="F247" s="66"/>
      <c r="G247" s="67" t="n">
        <f aca="false">E247*F247</f>
        <v>0</v>
      </c>
    </row>
    <row r="248" s="68" customFormat="true" ht="24" hidden="false" customHeight="false" outlineLevel="2" collapsed="false">
      <c r="A248" s="61" t="n">
        <v>19</v>
      </c>
      <c r="B248" s="62" t="s">
        <v>319</v>
      </c>
      <c r="C248" s="63" t="s">
        <v>320</v>
      </c>
      <c r="D248" s="64" t="s">
        <v>80</v>
      </c>
      <c r="E248" s="65" t="n">
        <v>36</v>
      </c>
      <c r="F248" s="66"/>
      <c r="G248" s="67" t="n">
        <f aca="false">E248*F248</f>
        <v>0</v>
      </c>
    </row>
    <row r="249" s="68" customFormat="true" ht="12" hidden="false" customHeight="false" outlineLevel="2" collapsed="false">
      <c r="A249" s="61" t="n">
        <v>20</v>
      </c>
      <c r="B249" s="62" t="s">
        <v>321</v>
      </c>
      <c r="C249" s="63" t="s">
        <v>322</v>
      </c>
      <c r="D249" s="64" t="s">
        <v>190</v>
      </c>
      <c r="E249" s="65" t="n">
        <v>200</v>
      </c>
      <c r="F249" s="66"/>
      <c r="G249" s="67" t="n">
        <f aca="false">E249*F249</f>
        <v>0</v>
      </c>
    </row>
    <row r="250" s="68" customFormat="true" ht="12" hidden="false" customHeight="false" outlineLevel="2" collapsed="false">
      <c r="A250" s="61" t="n">
        <v>21</v>
      </c>
      <c r="B250" s="62" t="s">
        <v>323</v>
      </c>
      <c r="C250" s="63" t="s">
        <v>324</v>
      </c>
      <c r="D250" s="64" t="s">
        <v>190</v>
      </c>
      <c r="E250" s="65" t="n">
        <v>200</v>
      </c>
      <c r="F250" s="66"/>
      <c r="G250" s="67" t="n">
        <f aca="false">E250*F250</f>
        <v>0</v>
      </c>
    </row>
    <row r="251" s="68" customFormat="true" ht="24" hidden="false" customHeight="false" outlineLevel="2" collapsed="false">
      <c r="A251" s="61" t="n">
        <v>22</v>
      </c>
      <c r="B251" s="62" t="s">
        <v>325</v>
      </c>
      <c r="C251" s="63" t="s">
        <v>326</v>
      </c>
      <c r="D251" s="64" t="s">
        <v>80</v>
      </c>
      <c r="E251" s="65" t="n">
        <v>45</v>
      </c>
      <c r="F251" s="66"/>
      <c r="G251" s="67" t="n">
        <f aca="false">E251*F251</f>
        <v>0</v>
      </c>
    </row>
    <row r="252" s="68" customFormat="true" ht="12" hidden="false" customHeight="false" outlineLevel="2" collapsed="false">
      <c r="A252" s="61" t="n">
        <v>23</v>
      </c>
      <c r="B252" s="62" t="s">
        <v>327</v>
      </c>
      <c r="C252" s="63" t="s">
        <v>328</v>
      </c>
      <c r="D252" s="64" t="s">
        <v>80</v>
      </c>
      <c r="E252" s="65" t="n">
        <v>45</v>
      </c>
      <c r="F252" s="66"/>
      <c r="G252" s="67" t="n">
        <f aca="false">E252*F252</f>
        <v>0</v>
      </c>
    </row>
    <row r="253" s="68" customFormat="true" ht="12" hidden="false" customHeight="false" outlineLevel="2" collapsed="false">
      <c r="A253" s="61" t="n">
        <v>24</v>
      </c>
      <c r="B253" s="62" t="s">
        <v>329</v>
      </c>
      <c r="C253" s="63" t="s">
        <v>330</v>
      </c>
      <c r="D253" s="64" t="s">
        <v>190</v>
      </c>
      <c r="E253" s="65" t="n">
        <v>200</v>
      </c>
      <c r="F253" s="66"/>
      <c r="G253" s="67" t="n">
        <f aca="false">E253*F253</f>
        <v>0</v>
      </c>
    </row>
    <row r="254" s="68" customFormat="true" ht="12" hidden="false" customHeight="false" outlineLevel="2" collapsed="false">
      <c r="A254" s="61" t="n">
        <v>25</v>
      </c>
      <c r="B254" s="62" t="s">
        <v>331</v>
      </c>
      <c r="C254" s="63" t="s">
        <v>332</v>
      </c>
      <c r="D254" s="64" t="s">
        <v>190</v>
      </c>
      <c r="E254" s="65" t="n">
        <v>200</v>
      </c>
      <c r="F254" s="66"/>
      <c r="G254" s="67" t="n">
        <f aca="false">E254*F254</f>
        <v>0</v>
      </c>
    </row>
    <row r="255" s="68" customFormat="true" ht="12" hidden="false" customHeight="false" outlineLevel="2" collapsed="false">
      <c r="A255" s="61" t="n">
        <v>26</v>
      </c>
      <c r="B255" s="62" t="s">
        <v>333</v>
      </c>
      <c r="C255" s="63" t="s">
        <v>334</v>
      </c>
      <c r="D255" s="64" t="s">
        <v>190</v>
      </c>
      <c r="E255" s="65" t="n">
        <v>57</v>
      </c>
      <c r="F255" s="66"/>
      <c r="G255" s="67" t="n">
        <f aca="false">E255*F255</f>
        <v>0</v>
      </c>
    </row>
    <row r="256" s="68" customFormat="true" ht="12" hidden="false" customHeight="false" outlineLevel="2" collapsed="false">
      <c r="A256" s="61" t="n">
        <v>27</v>
      </c>
      <c r="B256" s="62" t="s">
        <v>335</v>
      </c>
      <c r="C256" s="63" t="s">
        <v>336</v>
      </c>
      <c r="D256" s="64" t="s">
        <v>190</v>
      </c>
      <c r="E256" s="65" t="n">
        <v>57</v>
      </c>
      <c r="F256" s="66"/>
      <c r="G256" s="67" t="n">
        <f aca="false">E256*F256</f>
        <v>0</v>
      </c>
    </row>
    <row r="257" s="68" customFormat="true" ht="12" hidden="false" customHeight="false" outlineLevel="2" collapsed="false">
      <c r="A257" s="61" t="n">
        <v>28</v>
      </c>
      <c r="B257" s="62" t="s">
        <v>337</v>
      </c>
      <c r="C257" s="63" t="s">
        <v>338</v>
      </c>
      <c r="D257" s="64" t="s">
        <v>190</v>
      </c>
      <c r="E257" s="65" t="n">
        <v>57</v>
      </c>
      <c r="F257" s="66"/>
      <c r="G257" s="67" t="n">
        <f aca="false">E257*F257</f>
        <v>0</v>
      </c>
    </row>
    <row r="258" s="68" customFormat="true" ht="12" hidden="false" customHeight="false" outlineLevel="2" collapsed="false">
      <c r="A258" s="61" t="n">
        <v>29</v>
      </c>
      <c r="B258" s="62" t="s">
        <v>339</v>
      </c>
      <c r="C258" s="63" t="s">
        <v>340</v>
      </c>
      <c r="D258" s="64" t="s">
        <v>190</v>
      </c>
      <c r="E258" s="65" t="n">
        <v>50</v>
      </c>
      <c r="F258" s="66"/>
      <c r="G258" s="67" t="n">
        <f aca="false">E258*F258</f>
        <v>0</v>
      </c>
    </row>
    <row r="259" s="68" customFormat="true" ht="12" hidden="false" customHeight="false" outlineLevel="2" collapsed="false">
      <c r="A259" s="61" t="n">
        <v>30</v>
      </c>
      <c r="B259" s="62" t="s">
        <v>341</v>
      </c>
      <c r="C259" s="63" t="s">
        <v>342</v>
      </c>
      <c r="D259" s="64" t="s">
        <v>190</v>
      </c>
      <c r="E259" s="65" t="n">
        <v>50</v>
      </c>
      <c r="F259" s="66"/>
      <c r="G259" s="67" t="n">
        <f aca="false">E259*F259</f>
        <v>0</v>
      </c>
    </row>
    <row r="260" s="68" customFormat="true" ht="12" hidden="false" customHeight="false" outlineLevel="2" collapsed="false">
      <c r="A260" s="61" t="n">
        <v>31</v>
      </c>
      <c r="B260" s="62" t="s">
        <v>343</v>
      </c>
      <c r="C260" s="63" t="s">
        <v>344</v>
      </c>
      <c r="D260" s="64" t="s">
        <v>80</v>
      </c>
      <c r="E260" s="65" t="n">
        <v>50</v>
      </c>
      <c r="F260" s="66"/>
      <c r="G260" s="67" t="n">
        <f aca="false">E260*F260</f>
        <v>0</v>
      </c>
    </row>
    <row r="261" s="68" customFormat="true" ht="12" hidden="false" customHeight="false" outlineLevel="2" collapsed="false">
      <c r="A261" s="61" t="n">
        <v>32</v>
      </c>
      <c r="B261" s="62" t="s">
        <v>345</v>
      </c>
      <c r="C261" s="63" t="s">
        <v>346</v>
      </c>
      <c r="D261" s="64" t="s">
        <v>80</v>
      </c>
      <c r="E261" s="65" t="n">
        <v>14</v>
      </c>
      <c r="F261" s="66"/>
      <c r="G261" s="67" t="n">
        <f aca="false">E261*F261</f>
        <v>0</v>
      </c>
    </row>
    <row r="262" s="68" customFormat="true" ht="12" hidden="false" customHeight="false" outlineLevel="2" collapsed="false">
      <c r="A262" s="61" t="n">
        <v>33</v>
      </c>
      <c r="B262" s="62" t="s">
        <v>347</v>
      </c>
      <c r="C262" s="63" t="s">
        <v>348</v>
      </c>
      <c r="D262" s="64" t="s">
        <v>80</v>
      </c>
      <c r="E262" s="65" t="n">
        <v>14</v>
      </c>
      <c r="F262" s="66"/>
      <c r="G262" s="67" t="n">
        <f aca="false">E262*F262</f>
        <v>0</v>
      </c>
    </row>
    <row r="263" s="68" customFormat="true" ht="12" hidden="false" customHeight="false" outlineLevel="2" collapsed="false">
      <c r="A263" s="61" t="n">
        <v>34</v>
      </c>
      <c r="B263" s="62" t="s">
        <v>349</v>
      </c>
      <c r="C263" s="63" t="s">
        <v>350</v>
      </c>
      <c r="D263" s="64" t="s">
        <v>80</v>
      </c>
      <c r="E263" s="65" t="n">
        <v>6</v>
      </c>
      <c r="F263" s="66"/>
      <c r="G263" s="67" t="n">
        <f aca="false">E263*F263</f>
        <v>0</v>
      </c>
    </row>
    <row r="264" s="68" customFormat="true" ht="12" hidden="false" customHeight="false" outlineLevel="2" collapsed="false">
      <c r="A264" s="61" t="n">
        <v>35</v>
      </c>
      <c r="B264" s="62" t="s">
        <v>351</v>
      </c>
      <c r="C264" s="63" t="s">
        <v>352</v>
      </c>
      <c r="D264" s="64" t="s">
        <v>80</v>
      </c>
      <c r="E264" s="65" t="n">
        <v>6</v>
      </c>
      <c r="F264" s="66"/>
      <c r="G264" s="67" t="n">
        <f aca="false">E264*F264</f>
        <v>0</v>
      </c>
    </row>
    <row r="265" s="68" customFormat="true" ht="12" hidden="false" customHeight="false" outlineLevel="2" collapsed="false">
      <c r="A265" s="61" t="n">
        <v>36</v>
      </c>
      <c r="B265" s="62" t="s">
        <v>353</v>
      </c>
      <c r="C265" s="63" t="s">
        <v>354</v>
      </c>
      <c r="D265" s="64" t="s">
        <v>80</v>
      </c>
      <c r="E265" s="65" t="n">
        <v>52</v>
      </c>
      <c r="F265" s="66"/>
      <c r="G265" s="67" t="n">
        <f aca="false">E265*F265</f>
        <v>0</v>
      </c>
    </row>
    <row r="266" s="68" customFormat="true" ht="12" hidden="false" customHeight="false" outlineLevel="2" collapsed="false">
      <c r="A266" s="61" t="n">
        <v>37</v>
      </c>
      <c r="B266" s="62" t="s">
        <v>355</v>
      </c>
      <c r="C266" s="63" t="s">
        <v>356</v>
      </c>
      <c r="D266" s="64" t="s">
        <v>80</v>
      </c>
      <c r="E266" s="65" t="n">
        <v>3</v>
      </c>
      <c r="F266" s="66"/>
      <c r="G266" s="67" t="n">
        <f aca="false">E266*F266</f>
        <v>0</v>
      </c>
    </row>
    <row r="267" s="68" customFormat="true" ht="24" hidden="false" customHeight="false" outlineLevel="2" collapsed="false">
      <c r="A267" s="61" t="n">
        <v>38</v>
      </c>
      <c r="B267" s="62" t="s">
        <v>357</v>
      </c>
      <c r="C267" s="63" t="s">
        <v>358</v>
      </c>
      <c r="D267" s="64" t="s">
        <v>80</v>
      </c>
      <c r="E267" s="65" t="n">
        <v>3</v>
      </c>
      <c r="F267" s="66"/>
      <c r="G267" s="67" t="n">
        <f aca="false">E267*F267</f>
        <v>0</v>
      </c>
    </row>
    <row r="268" s="68" customFormat="true" ht="12" hidden="false" customHeight="false" outlineLevel="2" collapsed="false">
      <c r="A268" s="61" t="n">
        <v>39</v>
      </c>
      <c r="B268" s="62" t="s">
        <v>359</v>
      </c>
      <c r="C268" s="63" t="s">
        <v>360</v>
      </c>
      <c r="D268" s="64" t="s">
        <v>80</v>
      </c>
      <c r="E268" s="65" t="n">
        <v>49</v>
      </c>
      <c r="F268" s="66"/>
      <c r="G268" s="67" t="n">
        <f aca="false">E268*F268</f>
        <v>0</v>
      </c>
    </row>
    <row r="269" s="68" customFormat="true" ht="12" hidden="false" customHeight="false" outlineLevel="2" collapsed="false">
      <c r="A269" s="61" t="n">
        <v>40</v>
      </c>
      <c r="B269" s="62" t="s">
        <v>361</v>
      </c>
      <c r="C269" s="63" t="s">
        <v>362</v>
      </c>
      <c r="D269" s="64" t="s">
        <v>80</v>
      </c>
      <c r="E269" s="65" t="n">
        <v>49</v>
      </c>
      <c r="F269" s="66"/>
      <c r="G269" s="67" t="n">
        <f aca="false">E269*F269</f>
        <v>0</v>
      </c>
    </row>
    <row r="270" s="68" customFormat="true" ht="24" hidden="false" customHeight="false" outlineLevel="2" collapsed="false">
      <c r="A270" s="61" t="n">
        <v>41</v>
      </c>
      <c r="B270" s="62" t="s">
        <v>363</v>
      </c>
      <c r="C270" s="63" t="s">
        <v>364</v>
      </c>
      <c r="D270" s="64" t="s">
        <v>80</v>
      </c>
      <c r="E270" s="65" t="n">
        <v>11</v>
      </c>
      <c r="F270" s="66"/>
      <c r="G270" s="67" t="n">
        <f aca="false">E270*F270</f>
        <v>0</v>
      </c>
    </row>
    <row r="271" s="68" customFormat="true" ht="12" hidden="false" customHeight="false" outlineLevel="2" collapsed="false">
      <c r="A271" s="61" t="n">
        <v>42</v>
      </c>
      <c r="B271" s="62" t="s">
        <v>365</v>
      </c>
      <c r="C271" s="63" t="s">
        <v>366</v>
      </c>
      <c r="D271" s="64" t="s">
        <v>80</v>
      </c>
      <c r="E271" s="65" t="n">
        <v>11</v>
      </c>
      <c r="F271" s="66"/>
      <c r="G271" s="67" t="n">
        <f aca="false">E271*F271</f>
        <v>0</v>
      </c>
    </row>
    <row r="272" s="68" customFormat="true" ht="12" hidden="false" customHeight="false" outlineLevel="2" collapsed="false">
      <c r="A272" s="61" t="n">
        <v>43</v>
      </c>
      <c r="B272" s="62" t="s">
        <v>349</v>
      </c>
      <c r="C272" s="63" t="s">
        <v>350</v>
      </c>
      <c r="D272" s="64" t="s">
        <v>80</v>
      </c>
      <c r="E272" s="65" t="n">
        <v>3</v>
      </c>
      <c r="F272" s="66"/>
      <c r="G272" s="67" t="n">
        <f aca="false">E272*F272</f>
        <v>0</v>
      </c>
    </row>
    <row r="273" s="68" customFormat="true" ht="12" hidden="false" customHeight="false" outlineLevel="2" collapsed="false">
      <c r="A273" s="61" t="n">
        <v>44</v>
      </c>
      <c r="B273" s="62" t="s">
        <v>367</v>
      </c>
      <c r="C273" s="63" t="s">
        <v>368</v>
      </c>
      <c r="D273" s="64" t="s">
        <v>80</v>
      </c>
      <c r="E273" s="65" t="n">
        <v>3</v>
      </c>
      <c r="F273" s="66"/>
      <c r="G273" s="67" t="n">
        <f aca="false">E273*F273</f>
        <v>0</v>
      </c>
    </row>
    <row r="274" s="68" customFormat="true" ht="24" hidden="false" customHeight="false" outlineLevel="2" collapsed="false">
      <c r="A274" s="61" t="n">
        <v>45</v>
      </c>
      <c r="B274" s="62" t="s">
        <v>369</v>
      </c>
      <c r="C274" s="63" t="s">
        <v>370</v>
      </c>
      <c r="D274" s="64" t="s">
        <v>80</v>
      </c>
      <c r="E274" s="65" t="n">
        <v>1</v>
      </c>
      <c r="F274" s="66"/>
      <c r="G274" s="67" t="n">
        <f aca="false">E274*F274</f>
        <v>0</v>
      </c>
    </row>
    <row r="275" s="68" customFormat="true" ht="12" hidden="false" customHeight="false" outlineLevel="2" collapsed="false">
      <c r="A275" s="61" t="n">
        <v>46</v>
      </c>
      <c r="B275" s="62" t="s">
        <v>371</v>
      </c>
      <c r="C275" s="63" t="s">
        <v>372</v>
      </c>
      <c r="D275" s="64" t="s">
        <v>80</v>
      </c>
      <c r="E275" s="65" t="n">
        <v>1</v>
      </c>
      <c r="F275" s="66"/>
      <c r="G275" s="67" t="n">
        <f aca="false">E275*F275</f>
        <v>0</v>
      </c>
    </row>
    <row r="276" s="68" customFormat="true" ht="24" hidden="false" customHeight="false" outlineLevel="2" collapsed="false">
      <c r="A276" s="61" t="n">
        <v>47</v>
      </c>
      <c r="B276" s="62" t="s">
        <v>373</v>
      </c>
      <c r="C276" s="63" t="s">
        <v>374</v>
      </c>
      <c r="D276" s="64" t="s">
        <v>80</v>
      </c>
      <c r="E276" s="65" t="n">
        <v>2</v>
      </c>
      <c r="F276" s="66"/>
      <c r="G276" s="67" t="n">
        <f aca="false">E276*F276</f>
        <v>0</v>
      </c>
    </row>
    <row r="277" s="68" customFormat="true" ht="12" hidden="false" customHeight="false" outlineLevel="2" collapsed="false">
      <c r="A277" s="61" t="n">
        <v>48</v>
      </c>
      <c r="B277" s="62" t="s">
        <v>375</v>
      </c>
      <c r="C277" s="63" t="s">
        <v>376</v>
      </c>
      <c r="D277" s="64" t="s">
        <v>80</v>
      </c>
      <c r="E277" s="65" t="n">
        <v>2</v>
      </c>
      <c r="F277" s="66"/>
      <c r="G277" s="67" t="n">
        <f aca="false">E277*F277</f>
        <v>0</v>
      </c>
    </row>
    <row r="278" s="68" customFormat="true" ht="12" hidden="false" customHeight="false" outlineLevel="2" collapsed="false">
      <c r="A278" s="61" t="n">
        <v>49</v>
      </c>
      <c r="B278" s="62" t="s">
        <v>377</v>
      </c>
      <c r="C278" s="63" t="s">
        <v>378</v>
      </c>
      <c r="D278" s="64" t="s">
        <v>80</v>
      </c>
      <c r="E278" s="65" t="n">
        <v>4</v>
      </c>
      <c r="F278" s="66"/>
      <c r="G278" s="67" t="n">
        <f aca="false">E278*F278</f>
        <v>0</v>
      </c>
    </row>
    <row r="279" s="68" customFormat="true" ht="12" hidden="false" customHeight="false" outlineLevel="2" collapsed="false">
      <c r="A279" s="61" t="n">
        <v>50</v>
      </c>
      <c r="B279" s="62" t="s">
        <v>379</v>
      </c>
      <c r="C279" s="63" t="s">
        <v>380</v>
      </c>
      <c r="D279" s="64" t="s">
        <v>80</v>
      </c>
      <c r="E279" s="65" t="n">
        <v>4</v>
      </c>
      <c r="F279" s="66"/>
      <c r="G279" s="67" t="n">
        <f aca="false">E279*F279</f>
        <v>0</v>
      </c>
    </row>
    <row r="280" s="68" customFormat="true" ht="12" hidden="false" customHeight="false" outlineLevel="2" collapsed="false">
      <c r="A280" s="61" t="n">
        <v>51</v>
      </c>
      <c r="B280" s="62" t="s">
        <v>381</v>
      </c>
      <c r="C280" s="63" t="s">
        <v>382</v>
      </c>
      <c r="D280" s="64" t="s">
        <v>80</v>
      </c>
      <c r="E280" s="65" t="n">
        <v>22</v>
      </c>
      <c r="F280" s="66"/>
      <c r="G280" s="67" t="n">
        <f aca="false">E280*F280</f>
        <v>0</v>
      </c>
    </row>
    <row r="281" s="68" customFormat="true" ht="12" hidden="false" customHeight="false" outlineLevel="2" collapsed="false">
      <c r="A281" s="61" t="n">
        <v>52</v>
      </c>
      <c r="B281" s="62" t="s">
        <v>383</v>
      </c>
      <c r="C281" s="63" t="s">
        <v>384</v>
      </c>
      <c r="D281" s="64" t="s">
        <v>80</v>
      </c>
      <c r="E281" s="65" t="n">
        <v>22</v>
      </c>
      <c r="F281" s="66"/>
      <c r="G281" s="67" t="n">
        <f aca="false">E281*F281</f>
        <v>0</v>
      </c>
    </row>
    <row r="282" s="68" customFormat="true" ht="12" hidden="false" customHeight="false" outlineLevel="2" collapsed="false">
      <c r="A282" s="61" t="n">
        <v>53</v>
      </c>
      <c r="B282" s="62" t="s">
        <v>385</v>
      </c>
      <c r="C282" s="63" t="s">
        <v>386</v>
      </c>
      <c r="D282" s="64" t="s">
        <v>80</v>
      </c>
      <c r="E282" s="65" t="n">
        <v>1</v>
      </c>
      <c r="F282" s="66"/>
      <c r="G282" s="67" t="n">
        <f aca="false">E282*F282</f>
        <v>0</v>
      </c>
    </row>
    <row r="283" s="68" customFormat="true" ht="12" hidden="false" customHeight="false" outlineLevel="2" collapsed="false">
      <c r="A283" s="61" t="n">
        <v>54</v>
      </c>
      <c r="B283" s="62" t="s">
        <v>387</v>
      </c>
      <c r="C283" s="63" t="s">
        <v>388</v>
      </c>
      <c r="D283" s="64" t="s">
        <v>80</v>
      </c>
      <c r="E283" s="65" t="n">
        <v>1</v>
      </c>
      <c r="F283" s="66"/>
      <c r="G283" s="67" t="n">
        <f aca="false">E283*F283</f>
        <v>0</v>
      </c>
    </row>
    <row r="284" s="68" customFormat="true" ht="12" hidden="false" customHeight="false" outlineLevel="2" collapsed="false">
      <c r="A284" s="61" t="n">
        <v>55</v>
      </c>
      <c r="B284" s="62" t="s">
        <v>389</v>
      </c>
      <c r="C284" s="63" t="s">
        <v>390</v>
      </c>
      <c r="D284" s="64" t="s">
        <v>80</v>
      </c>
      <c r="E284" s="65" t="n">
        <v>85</v>
      </c>
      <c r="F284" s="66"/>
      <c r="G284" s="67" t="n">
        <f aca="false">E284*F284</f>
        <v>0</v>
      </c>
    </row>
    <row r="285" s="68" customFormat="true" ht="24" hidden="false" customHeight="false" outlineLevel="2" collapsed="false">
      <c r="A285" s="61" t="n">
        <v>56</v>
      </c>
      <c r="B285" s="62" t="s">
        <v>391</v>
      </c>
      <c r="C285" s="63" t="s">
        <v>392</v>
      </c>
      <c r="D285" s="64" t="s">
        <v>80</v>
      </c>
      <c r="E285" s="65" t="n">
        <v>33</v>
      </c>
      <c r="F285" s="66"/>
      <c r="G285" s="67" t="n">
        <f aca="false">E285*F285</f>
        <v>0</v>
      </c>
    </row>
    <row r="286" s="68" customFormat="true" ht="24" hidden="false" customHeight="false" outlineLevel="2" collapsed="false">
      <c r="A286" s="61" t="n">
        <v>57</v>
      </c>
      <c r="B286" s="62" t="s">
        <v>393</v>
      </c>
      <c r="C286" s="63" t="s">
        <v>394</v>
      </c>
      <c r="D286" s="64" t="s">
        <v>80</v>
      </c>
      <c r="E286" s="65" t="n">
        <v>33</v>
      </c>
      <c r="F286" s="66"/>
      <c r="G286" s="67" t="n">
        <f aca="false">E286*F286</f>
        <v>0</v>
      </c>
    </row>
    <row r="287" s="68" customFormat="true" ht="24" hidden="false" customHeight="false" outlineLevel="2" collapsed="false">
      <c r="A287" s="61" t="n">
        <v>58</v>
      </c>
      <c r="B287" s="62" t="s">
        <v>395</v>
      </c>
      <c r="C287" s="63" t="s">
        <v>396</v>
      </c>
      <c r="D287" s="64" t="s">
        <v>80</v>
      </c>
      <c r="E287" s="65" t="n">
        <v>10</v>
      </c>
      <c r="F287" s="66"/>
      <c r="G287" s="67" t="n">
        <f aca="false">E287*F287</f>
        <v>0</v>
      </c>
    </row>
    <row r="288" s="68" customFormat="true" ht="24" hidden="false" customHeight="false" outlineLevel="2" collapsed="false">
      <c r="A288" s="61" t="n">
        <v>59</v>
      </c>
      <c r="B288" s="62" t="s">
        <v>397</v>
      </c>
      <c r="C288" s="63" t="s">
        <v>398</v>
      </c>
      <c r="D288" s="64" t="s">
        <v>80</v>
      </c>
      <c r="E288" s="65" t="n">
        <v>2</v>
      </c>
      <c r="F288" s="66"/>
      <c r="G288" s="67" t="n">
        <f aca="false">E288*F288</f>
        <v>0</v>
      </c>
    </row>
    <row r="289" s="68" customFormat="true" ht="24" hidden="false" customHeight="false" outlineLevel="2" collapsed="false">
      <c r="A289" s="61" t="n">
        <v>60</v>
      </c>
      <c r="B289" s="62" t="s">
        <v>399</v>
      </c>
      <c r="C289" s="63" t="s">
        <v>400</v>
      </c>
      <c r="D289" s="64" t="s">
        <v>80</v>
      </c>
      <c r="E289" s="65" t="n">
        <v>16</v>
      </c>
      <c r="F289" s="66"/>
      <c r="G289" s="67" t="n">
        <f aca="false">E289*F289</f>
        <v>0</v>
      </c>
    </row>
    <row r="290" s="68" customFormat="true" ht="24" hidden="false" customHeight="false" outlineLevel="2" collapsed="false">
      <c r="A290" s="61" t="n">
        <v>61</v>
      </c>
      <c r="B290" s="62" t="s">
        <v>401</v>
      </c>
      <c r="C290" s="63" t="s">
        <v>402</v>
      </c>
      <c r="D290" s="64" t="s">
        <v>80</v>
      </c>
      <c r="E290" s="65" t="n">
        <v>8</v>
      </c>
      <c r="F290" s="66"/>
      <c r="G290" s="67" t="n">
        <f aca="false">E290*F290</f>
        <v>0</v>
      </c>
    </row>
    <row r="291" s="68" customFormat="true" ht="24" hidden="false" customHeight="false" outlineLevel="2" collapsed="false">
      <c r="A291" s="61" t="n">
        <v>62</v>
      </c>
      <c r="B291" s="62" t="s">
        <v>403</v>
      </c>
      <c r="C291" s="63" t="s">
        <v>404</v>
      </c>
      <c r="D291" s="64" t="s">
        <v>80</v>
      </c>
      <c r="E291" s="65" t="n">
        <v>2</v>
      </c>
      <c r="F291" s="66"/>
      <c r="G291" s="67" t="n">
        <f aca="false">E291*F291</f>
        <v>0</v>
      </c>
    </row>
    <row r="292" s="68" customFormat="true" ht="24" hidden="false" customHeight="false" outlineLevel="2" collapsed="false">
      <c r="A292" s="61" t="n">
        <v>63</v>
      </c>
      <c r="B292" s="62" t="s">
        <v>405</v>
      </c>
      <c r="C292" s="63" t="s">
        <v>406</v>
      </c>
      <c r="D292" s="64" t="s">
        <v>80</v>
      </c>
      <c r="E292" s="65" t="n">
        <v>6</v>
      </c>
      <c r="F292" s="66"/>
      <c r="G292" s="67" t="n">
        <f aca="false">E292*F292</f>
        <v>0</v>
      </c>
    </row>
    <row r="293" s="68" customFormat="true" ht="12" hidden="false" customHeight="false" outlineLevel="2" collapsed="false">
      <c r="A293" s="61" t="n">
        <v>64</v>
      </c>
      <c r="B293" s="62" t="s">
        <v>407</v>
      </c>
      <c r="C293" s="63" t="s">
        <v>408</v>
      </c>
      <c r="D293" s="64" t="s">
        <v>80</v>
      </c>
      <c r="E293" s="65" t="n">
        <v>4</v>
      </c>
      <c r="F293" s="66"/>
      <c r="G293" s="67" t="n">
        <f aca="false">E293*F293</f>
        <v>0</v>
      </c>
    </row>
    <row r="294" s="68" customFormat="true" ht="12" hidden="false" customHeight="false" outlineLevel="2" collapsed="false">
      <c r="A294" s="61" t="n">
        <v>65</v>
      </c>
      <c r="B294" s="62" t="s">
        <v>409</v>
      </c>
      <c r="C294" s="63" t="s">
        <v>410</v>
      </c>
      <c r="D294" s="64" t="s">
        <v>80</v>
      </c>
      <c r="E294" s="65" t="n">
        <v>4</v>
      </c>
      <c r="F294" s="66"/>
      <c r="G294" s="67" t="n">
        <f aca="false">E294*F294</f>
        <v>0</v>
      </c>
    </row>
    <row r="295" s="68" customFormat="true" ht="12" hidden="false" customHeight="false" outlineLevel="2" collapsed="false">
      <c r="A295" s="61" t="n">
        <v>66</v>
      </c>
      <c r="B295" s="62" t="s">
        <v>411</v>
      </c>
      <c r="C295" s="63" t="s">
        <v>412</v>
      </c>
      <c r="D295" s="64" t="s">
        <v>80</v>
      </c>
      <c r="E295" s="65" t="n">
        <v>1</v>
      </c>
      <c r="F295" s="66"/>
      <c r="G295" s="67" t="n">
        <f aca="false">E295*F295</f>
        <v>0</v>
      </c>
    </row>
    <row r="296" s="68" customFormat="true" ht="12" hidden="false" customHeight="false" outlineLevel="2" collapsed="false">
      <c r="A296" s="61" t="n">
        <v>67</v>
      </c>
      <c r="B296" s="62" t="s">
        <v>413</v>
      </c>
      <c r="C296" s="63" t="s">
        <v>414</v>
      </c>
      <c r="D296" s="64" t="s">
        <v>80</v>
      </c>
      <c r="E296" s="65" t="n">
        <v>1</v>
      </c>
      <c r="F296" s="66"/>
      <c r="G296" s="67" t="n">
        <f aca="false">E296*F296</f>
        <v>0</v>
      </c>
    </row>
    <row r="297" s="68" customFormat="true" ht="12" hidden="false" customHeight="false" outlineLevel="2" collapsed="false">
      <c r="A297" s="61" t="n">
        <v>68</v>
      </c>
      <c r="B297" s="62" t="s">
        <v>415</v>
      </c>
      <c r="C297" s="63" t="s">
        <v>416</v>
      </c>
      <c r="D297" s="64" t="s">
        <v>80</v>
      </c>
      <c r="E297" s="65" t="n">
        <v>1</v>
      </c>
      <c r="F297" s="66"/>
      <c r="G297" s="67" t="n">
        <f aca="false">E297*F297</f>
        <v>0</v>
      </c>
    </row>
    <row r="298" s="68" customFormat="true" ht="12" hidden="false" customHeight="false" outlineLevel="2" collapsed="false">
      <c r="A298" s="61" t="n">
        <v>69</v>
      </c>
      <c r="B298" s="62" t="s">
        <v>417</v>
      </c>
      <c r="C298" s="63" t="s">
        <v>418</v>
      </c>
      <c r="D298" s="64" t="s">
        <v>80</v>
      </c>
      <c r="E298" s="65" t="n">
        <v>1</v>
      </c>
      <c r="F298" s="66"/>
      <c r="G298" s="67" t="n">
        <f aca="false">E298*F298</f>
        <v>0</v>
      </c>
    </row>
    <row r="299" s="68" customFormat="true" ht="12" hidden="false" customHeight="false" outlineLevel="2" collapsed="false">
      <c r="A299" s="61" t="n">
        <v>70</v>
      </c>
      <c r="B299" s="62" t="s">
        <v>419</v>
      </c>
      <c r="C299" s="63" t="s">
        <v>420</v>
      </c>
      <c r="D299" s="64" t="s">
        <v>80</v>
      </c>
      <c r="E299" s="65" t="n">
        <v>1</v>
      </c>
      <c r="F299" s="66"/>
      <c r="G299" s="67" t="n">
        <f aca="false">E299*F299</f>
        <v>0</v>
      </c>
    </row>
    <row r="300" s="68" customFormat="true" ht="12" hidden="false" customHeight="false" outlineLevel="2" collapsed="false">
      <c r="A300" s="61" t="n">
        <v>71</v>
      </c>
      <c r="B300" s="62" t="s">
        <v>421</v>
      </c>
      <c r="C300" s="63" t="s">
        <v>422</v>
      </c>
      <c r="D300" s="64" t="s">
        <v>80</v>
      </c>
      <c r="E300" s="65" t="n">
        <v>1</v>
      </c>
      <c r="F300" s="66"/>
      <c r="G300" s="67" t="n">
        <f aca="false">E300*F300</f>
        <v>0</v>
      </c>
    </row>
    <row r="301" s="68" customFormat="true" ht="12" hidden="false" customHeight="false" outlineLevel="2" collapsed="false">
      <c r="A301" s="61" t="n">
        <v>72</v>
      </c>
      <c r="B301" s="62" t="s">
        <v>423</v>
      </c>
      <c r="C301" s="63" t="s">
        <v>424</v>
      </c>
      <c r="D301" s="64" t="s">
        <v>80</v>
      </c>
      <c r="E301" s="65" t="n">
        <v>1</v>
      </c>
      <c r="F301" s="66"/>
      <c r="G301" s="67" t="n">
        <f aca="false">E301*F301</f>
        <v>0</v>
      </c>
    </row>
    <row r="302" s="68" customFormat="true" ht="12" hidden="false" customHeight="false" outlineLevel="2" collapsed="false">
      <c r="A302" s="61" t="n">
        <v>73</v>
      </c>
      <c r="B302" s="62" t="s">
        <v>425</v>
      </c>
      <c r="C302" s="63" t="s">
        <v>426</v>
      </c>
      <c r="D302" s="64" t="s">
        <v>80</v>
      </c>
      <c r="E302" s="65" t="n">
        <v>89</v>
      </c>
      <c r="F302" s="66"/>
      <c r="G302" s="67" t="n">
        <f aca="false">E302*F302</f>
        <v>0</v>
      </c>
    </row>
    <row r="303" s="68" customFormat="true" ht="12" hidden="false" customHeight="false" outlineLevel="2" collapsed="false">
      <c r="A303" s="61" t="n">
        <v>74</v>
      </c>
      <c r="B303" s="62" t="s">
        <v>427</v>
      </c>
      <c r="C303" s="63" t="s">
        <v>428</v>
      </c>
      <c r="D303" s="64" t="s">
        <v>80</v>
      </c>
      <c r="E303" s="65" t="n">
        <v>26</v>
      </c>
      <c r="F303" s="66"/>
      <c r="G303" s="67" t="n">
        <f aca="false">E303*F303</f>
        <v>0</v>
      </c>
    </row>
    <row r="304" s="68" customFormat="true" ht="12" hidden="false" customHeight="false" outlineLevel="2" collapsed="false">
      <c r="A304" s="61" t="n">
        <v>75</v>
      </c>
      <c r="B304" s="62" t="s">
        <v>429</v>
      </c>
      <c r="C304" s="63" t="s">
        <v>430</v>
      </c>
      <c r="D304" s="64" t="s">
        <v>266</v>
      </c>
      <c r="E304" s="65" t="n">
        <v>40</v>
      </c>
      <c r="F304" s="66"/>
      <c r="G304" s="67" t="n">
        <f aca="false">E304*F304</f>
        <v>0</v>
      </c>
    </row>
    <row r="305" s="68" customFormat="true" ht="24" hidden="false" customHeight="false" outlineLevel="2" collapsed="false">
      <c r="A305" s="61" t="n">
        <v>76</v>
      </c>
      <c r="B305" s="62" t="s">
        <v>431</v>
      </c>
      <c r="C305" s="63" t="s">
        <v>432</v>
      </c>
      <c r="D305" s="64" t="s">
        <v>190</v>
      </c>
      <c r="E305" s="65" t="n">
        <v>120</v>
      </c>
      <c r="F305" s="66"/>
      <c r="G305" s="67" t="n">
        <f aca="false">E305*F305</f>
        <v>0</v>
      </c>
    </row>
    <row r="306" s="68" customFormat="true" ht="12" hidden="false" customHeight="false" outlineLevel="2" collapsed="false">
      <c r="A306" s="61" t="n">
        <v>77</v>
      </c>
      <c r="B306" s="62" t="s">
        <v>433</v>
      </c>
      <c r="C306" s="63" t="s">
        <v>434</v>
      </c>
      <c r="D306" s="64" t="s">
        <v>190</v>
      </c>
      <c r="E306" s="65" t="n">
        <v>120</v>
      </c>
      <c r="F306" s="66"/>
      <c r="G306" s="67" t="n">
        <f aca="false">E306*F306</f>
        <v>0</v>
      </c>
    </row>
    <row r="307" s="68" customFormat="true" ht="12" hidden="false" customHeight="false" outlineLevel="2" collapsed="false">
      <c r="A307" s="61" t="n">
        <v>78</v>
      </c>
      <c r="B307" s="62" t="s">
        <v>435</v>
      </c>
      <c r="C307" s="63" t="s">
        <v>436</v>
      </c>
      <c r="D307" s="64" t="s">
        <v>437</v>
      </c>
      <c r="E307" s="65" t="n">
        <v>1</v>
      </c>
      <c r="F307" s="66"/>
      <c r="G307" s="67" t="n">
        <f aca="false">E307*F307</f>
        <v>0</v>
      </c>
    </row>
    <row r="308" s="68" customFormat="true" ht="12" hidden="false" customHeight="false" outlineLevel="2" collapsed="false">
      <c r="A308" s="61" t="n">
        <v>79</v>
      </c>
      <c r="B308" s="62" t="s">
        <v>438</v>
      </c>
      <c r="C308" s="63" t="s">
        <v>439</v>
      </c>
      <c r="D308" s="64" t="s">
        <v>437</v>
      </c>
      <c r="E308" s="65" t="n">
        <v>1</v>
      </c>
      <c r="F308" s="66"/>
      <c r="G308" s="67" t="n">
        <f aca="false">E308*F308</f>
        <v>0</v>
      </c>
    </row>
    <row r="309" s="68" customFormat="true" ht="12" hidden="false" customHeight="false" outlineLevel="2" collapsed="false">
      <c r="A309" s="61" t="n">
        <v>80</v>
      </c>
      <c r="B309" s="62" t="s">
        <v>440</v>
      </c>
      <c r="C309" s="63" t="s">
        <v>441</v>
      </c>
      <c r="D309" s="64" t="s">
        <v>437</v>
      </c>
      <c r="E309" s="65" t="n">
        <v>1</v>
      </c>
      <c r="F309" s="66"/>
      <c r="G309" s="67" t="n">
        <f aca="false">E309*F309</f>
        <v>0</v>
      </c>
    </row>
    <row r="310" s="82" customFormat="true" ht="12.75" hidden="false" customHeight="true" outlineLevel="2" collapsed="false">
      <c r="A310" s="76"/>
      <c r="B310" s="77"/>
      <c r="C310" s="78"/>
      <c r="D310" s="77"/>
      <c r="E310" s="79"/>
      <c r="F310" s="80"/>
      <c r="G310" s="81"/>
    </row>
    <row r="311" s="60" customFormat="true" ht="16.5" hidden="false" customHeight="true" outlineLevel="1" collapsed="false">
      <c r="A311" s="56"/>
      <c r="B311" s="57"/>
      <c r="C311" s="57" t="s">
        <v>442</v>
      </c>
      <c r="D311" s="49"/>
      <c r="E311" s="58"/>
      <c r="F311" s="59"/>
      <c r="G311" s="14" t="n">
        <f aca="false">SUBTOTAL(9,G312:G318)</f>
        <v>0</v>
      </c>
    </row>
    <row r="312" s="68" customFormat="true" ht="24" hidden="false" customHeight="false" outlineLevel="2" collapsed="false">
      <c r="A312" s="61" t="n">
        <v>1</v>
      </c>
      <c r="B312" s="62" t="s">
        <v>443</v>
      </c>
      <c r="C312" s="63" t="s">
        <v>444</v>
      </c>
      <c r="D312" s="64" t="s">
        <v>47</v>
      </c>
      <c r="E312" s="65" t="n">
        <v>130.736692805</v>
      </c>
      <c r="F312" s="66"/>
      <c r="G312" s="67" t="n">
        <f aca="false">E312*F312</f>
        <v>0</v>
      </c>
    </row>
    <row r="313" s="68" customFormat="true" ht="24" hidden="false" customHeight="false" outlineLevel="2" collapsed="false">
      <c r="A313" s="61" t="n">
        <v>2</v>
      </c>
      <c r="B313" s="62" t="s">
        <v>445</v>
      </c>
      <c r="C313" s="63" t="s">
        <v>446</v>
      </c>
      <c r="D313" s="64" t="s">
        <v>47</v>
      </c>
      <c r="E313" s="65" t="n">
        <v>130.737</v>
      </c>
      <c r="F313" s="66"/>
      <c r="G313" s="67" t="n">
        <f aca="false">E313*F313</f>
        <v>0</v>
      </c>
    </row>
    <row r="314" s="68" customFormat="true" ht="24" hidden="false" customHeight="false" outlineLevel="2" collapsed="false">
      <c r="A314" s="61" t="n">
        <v>3</v>
      </c>
      <c r="B314" s="62" t="s">
        <v>447</v>
      </c>
      <c r="C314" s="63" t="s">
        <v>448</v>
      </c>
      <c r="D314" s="64" t="s">
        <v>47</v>
      </c>
      <c r="E314" s="65" t="n">
        <v>1438.107</v>
      </c>
      <c r="F314" s="66"/>
      <c r="G314" s="67" t="n">
        <f aca="false">E314*F314</f>
        <v>0</v>
      </c>
    </row>
    <row r="315" s="75" customFormat="true" ht="11.25" hidden="false" customHeight="false" outlineLevel="3" collapsed="false">
      <c r="A315" s="69"/>
      <c r="B315" s="70"/>
      <c r="C315" s="71" t="s">
        <v>449</v>
      </c>
      <c r="D315" s="70"/>
      <c r="E315" s="72" t="n">
        <v>1438.107</v>
      </c>
      <c r="F315" s="73"/>
      <c r="G315" s="74"/>
    </row>
    <row r="316" s="68" customFormat="true" ht="24" hidden="false" customHeight="false" outlineLevel="2" collapsed="false">
      <c r="A316" s="61" t="n">
        <v>4</v>
      </c>
      <c r="B316" s="62" t="s">
        <v>450</v>
      </c>
      <c r="C316" s="63" t="s">
        <v>451</v>
      </c>
      <c r="D316" s="64" t="s">
        <v>47</v>
      </c>
      <c r="E316" s="65" t="n">
        <v>130.737</v>
      </c>
      <c r="F316" s="66"/>
      <c r="G316" s="67" t="n">
        <f aca="false">E316*F316</f>
        <v>0</v>
      </c>
    </row>
    <row r="317" s="68" customFormat="true" ht="12" hidden="false" customHeight="false" outlineLevel="2" collapsed="false">
      <c r="A317" s="61" t="n">
        <v>5</v>
      </c>
      <c r="B317" s="62" t="s">
        <v>452</v>
      </c>
      <c r="C317" s="63" t="s">
        <v>453</v>
      </c>
      <c r="D317" s="64" t="s">
        <v>47</v>
      </c>
      <c r="E317" s="65" t="n">
        <v>95.801</v>
      </c>
      <c r="F317" s="66"/>
      <c r="G317" s="67" t="n">
        <f aca="false">E317*F317</f>
        <v>0</v>
      </c>
    </row>
    <row r="318" s="82" customFormat="true" ht="12.75" hidden="false" customHeight="true" outlineLevel="2" collapsed="false">
      <c r="A318" s="76"/>
      <c r="B318" s="77"/>
      <c r="C318" s="78"/>
      <c r="D318" s="77"/>
      <c r="E318" s="79"/>
      <c r="F318" s="80"/>
      <c r="G318" s="81"/>
    </row>
    <row r="319" s="60" customFormat="true" ht="16.5" hidden="false" customHeight="true" outlineLevel="1" collapsed="false">
      <c r="A319" s="56"/>
      <c r="B319" s="57"/>
      <c r="C319" s="57" t="s">
        <v>454</v>
      </c>
      <c r="D319" s="49"/>
      <c r="E319" s="58"/>
      <c r="F319" s="59"/>
      <c r="G319" s="14" t="n">
        <f aca="false">SUBTOTAL(9,G320:G337)</f>
        <v>0</v>
      </c>
    </row>
    <row r="320" s="68" customFormat="true" ht="24" hidden="false" customHeight="false" outlineLevel="2" collapsed="false">
      <c r="A320" s="61" t="n">
        <v>1</v>
      </c>
      <c r="B320" s="62" t="s">
        <v>455</v>
      </c>
      <c r="C320" s="63" t="s">
        <v>456</v>
      </c>
      <c r="D320" s="64" t="s">
        <v>67</v>
      </c>
      <c r="E320" s="65" t="n">
        <v>481.296475</v>
      </c>
      <c r="F320" s="66"/>
      <c r="G320" s="67" t="n">
        <f aca="false">E320*F320</f>
        <v>0</v>
      </c>
    </row>
    <row r="321" s="75" customFormat="true" ht="11.25" hidden="false" customHeight="false" outlineLevel="3" collapsed="false">
      <c r="A321" s="69"/>
      <c r="B321" s="70"/>
      <c r="C321" s="71" t="s">
        <v>126</v>
      </c>
      <c r="D321" s="70"/>
      <c r="E321" s="72" t="n">
        <v>0</v>
      </c>
      <c r="F321" s="73"/>
      <c r="G321" s="74"/>
    </row>
    <row r="322" s="75" customFormat="true" ht="11.25" hidden="false" customHeight="false" outlineLevel="3" collapsed="false">
      <c r="A322" s="69"/>
      <c r="B322" s="70"/>
      <c r="C322" s="71" t="s">
        <v>127</v>
      </c>
      <c r="D322" s="70"/>
      <c r="E322" s="72" t="n">
        <v>68.8743</v>
      </c>
      <c r="F322" s="73"/>
      <c r="G322" s="74"/>
    </row>
    <row r="323" s="75" customFormat="true" ht="11.25" hidden="false" customHeight="false" outlineLevel="3" collapsed="false">
      <c r="A323" s="69"/>
      <c r="B323" s="70"/>
      <c r="C323" s="71" t="s">
        <v>128</v>
      </c>
      <c r="D323" s="70"/>
      <c r="E323" s="72" t="n">
        <v>202.80575</v>
      </c>
      <c r="F323" s="73"/>
      <c r="G323" s="74"/>
    </row>
    <row r="324" s="75" customFormat="true" ht="11.25" hidden="false" customHeight="false" outlineLevel="3" collapsed="false">
      <c r="A324" s="69"/>
      <c r="B324" s="70"/>
      <c r="C324" s="71" t="s">
        <v>129</v>
      </c>
      <c r="D324" s="70"/>
      <c r="E324" s="72" t="n">
        <v>44.825</v>
      </c>
      <c r="F324" s="73"/>
      <c r="G324" s="74"/>
    </row>
    <row r="325" s="75" customFormat="true" ht="11.25" hidden="false" customHeight="false" outlineLevel="3" collapsed="false">
      <c r="A325" s="69"/>
      <c r="B325" s="70"/>
      <c r="C325" s="71" t="s">
        <v>130</v>
      </c>
      <c r="D325" s="70"/>
      <c r="E325" s="72" t="n">
        <v>8.14925</v>
      </c>
      <c r="F325" s="73"/>
      <c r="G325" s="74"/>
    </row>
    <row r="326" s="75" customFormat="true" ht="11.25" hidden="false" customHeight="false" outlineLevel="3" collapsed="false">
      <c r="A326" s="69"/>
      <c r="B326" s="70"/>
      <c r="C326" s="71" t="s">
        <v>131</v>
      </c>
      <c r="D326" s="70"/>
      <c r="E326" s="72" t="n">
        <v>29.954</v>
      </c>
      <c r="F326" s="73"/>
      <c r="G326" s="74"/>
    </row>
    <row r="327" s="75" customFormat="true" ht="11.25" hidden="false" customHeight="false" outlineLevel="3" collapsed="false">
      <c r="A327" s="69"/>
      <c r="B327" s="70"/>
      <c r="C327" s="71" t="s">
        <v>132</v>
      </c>
      <c r="D327" s="70"/>
      <c r="E327" s="72" t="n">
        <v>53.1921</v>
      </c>
      <c r="F327" s="73"/>
      <c r="G327" s="74"/>
    </row>
    <row r="328" s="75" customFormat="true" ht="11.25" hidden="false" customHeight="false" outlineLevel="3" collapsed="false">
      <c r="A328" s="69"/>
      <c r="B328" s="70"/>
      <c r="C328" s="71" t="s">
        <v>133</v>
      </c>
      <c r="D328" s="70"/>
      <c r="E328" s="72" t="n">
        <v>0</v>
      </c>
      <c r="F328" s="73"/>
      <c r="G328" s="74"/>
    </row>
    <row r="329" s="75" customFormat="true" ht="11.25" hidden="false" customHeight="false" outlineLevel="3" collapsed="false">
      <c r="A329" s="69"/>
      <c r="B329" s="70"/>
      <c r="C329" s="71" t="s">
        <v>134</v>
      </c>
      <c r="D329" s="70"/>
      <c r="E329" s="72" t="n">
        <v>0.814725</v>
      </c>
      <c r="F329" s="73"/>
      <c r="G329" s="74"/>
    </row>
    <row r="330" s="75" customFormat="true" ht="11.25" hidden="false" customHeight="false" outlineLevel="3" collapsed="false">
      <c r="A330" s="69"/>
      <c r="B330" s="70"/>
      <c r="C330" s="71" t="s">
        <v>135</v>
      </c>
      <c r="D330" s="70"/>
      <c r="E330" s="72" t="n">
        <v>0.814725</v>
      </c>
      <c r="F330" s="73"/>
      <c r="G330" s="74"/>
    </row>
    <row r="331" s="75" customFormat="true" ht="11.25" hidden="false" customHeight="false" outlineLevel="3" collapsed="false">
      <c r="A331" s="69"/>
      <c r="B331" s="70"/>
      <c r="C331" s="71" t="s">
        <v>136</v>
      </c>
      <c r="D331" s="70"/>
      <c r="E331" s="72" t="n">
        <v>0.8449</v>
      </c>
      <c r="F331" s="73"/>
      <c r="G331" s="74"/>
    </row>
    <row r="332" s="75" customFormat="true" ht="11.25" hidden="false" customHeight="false" outlineLevel="3" collapsed="false">
      <c r="A332" s="69"/>
      <c r="B332" s="70"/>
      <c r="C332" s="71" t="s">
        <v>137</v>
      </c>
      <c r="D332" s="70"/>
      <c r="E332" s="72" t="n">
        <v>24.956875</v>
      </c>
      <c r="F332" s="73"/>
      <c r="G332" s="74"/>
    </row>
    <row r="333" s="75" customFormat="true" ht="11.25" hidden="false" customHeight="false" outlineLevel="3" collapsed="false">
      <c r="A333" s="69"/>
      <c r="B333" s="70"/>
      <c r="C333" s="71" t="s">
        <v>138</v>
      </c>
      <c r="D333" s="70"/>
      <c r="E333" s="72" t="n">
        <v>5.3991</v>
      </c>
      <c r="F333" s="73"/>
      <c r="G333" s="74"/>
    </row>
    <row r="334" s="75" customFormat="true" ht="11.25" hidden="false" customHeight="false" outlineLevel="3" collapsed="false">
      <c r="A334" s="69"/>
      <c r="B334" s="70"/>
      <c r="C334" s="71" t="s">
        <v>139</v>
      </c>
      <c r="D334" s="70"/>
      <c r="E334" s="72" t="n">
        <v>40.66575</v>
      </c>
      <c r="F334" s="73"/>
      <c r="G334" s="74"/>
    </row>
    <row r="335" s="68" customFormat="true" ht="12" hidden="false" customHeight="false" outlineLevel="2" collapsed="false">
      <c r="A335" s="61" t="n">
        <v>2</v>
      </c>
      <c r="B335" s="62" t="s">
        <v>457</v>
      </c>
      <c r="C335" s="63" t="s">
        <v>458</v>
      </c>
      <c r="D335" s="64" t="s">
        <v>459</v>
      </c>
      <c r="E335" s="65" t="n">
        <v>481.296475</v>
      </c>
      <c r="F335" s="66"/>
      <c r="G335" s="67" t="n">
        <f aca="false">E335*F335</f>
        <v>0</v>
      </c>
    </row>
    <row r="336" s="68" customFormat="true" ht="24" hidden="false" customHeight="false" outlineLevel="2" collapsed="false">
      <c r="A336" s="61" t="n">
        <v>3</v>
      </c>
      <c r="B336" s="62" t="s">
        <v>460</v>
      </c>
      <c r="C336" s="63" t="s">
        <v>461</v>
      </c>
      <c r="D336" s="64" t="s">
        <v>47</v>
      </c>
      <c r="E336" s="65" t="n">
        <v>0.481296475</v>
      </c>
      <c r="F336" s="66"/>
      <c r="G336" s="67" t="n">
        <f aca="false">E336*F336</f>
        <v>0</v>
      </c>
    </row>
    <row r="337" s="82" customFormat="true" ht="12.75" hidden="false" customHeight="true" outlineLevel="2" collapsed="false">
      <c r="A337" s="76"/>
      <c r="B337" s="77"/>
      <c r="C337" s="78"/>
      <c r="D337" s="77"/>
      <c r="E337" s="79"/>
      <c r="F337" s="80"/>
      <c r="G337" s="81"/>
    </row>
    <row r="338" s="60" customFormat="true" ht="16.5" hidden="false" customHeight="true" outlineLevel="1" collapsed="false">
      <c r="A338" s="56"/>
      <c r="B338" s="57"/>
      <c r="C338" s="57" t="s">
        <v>462</v>
      </c>
      <c r="D338" s="49"/>
      <c r="E338" s="58"/>
      <c r="F338" s="59"/>
      <c r="G338" s="14" t="n">
        <f aca="false">SUBTOTAL(9,G339:G343)</f>
        <v>0</v>
      </c>
    </row>
    <row r="339" s="68" customFormat="true" ht="24" hidden="false" customHeight="false" outlineLevel="2" collapsed="false">
      <c r="A339" s="61" t="n">
        <v>1</v>
      </c>
      <c r="B339" s="62" t="s">
        <v>463</v>
      </c>
      <c r="C339" s="63" t="s">
        <v>464</v>
      </c>
      <c r="D339" s="64" t="s">
        <v>67</v>
      </c>
      <c r="E339" s="65" t="n">
        <v>60</v>
      </c>
      <c r="F339" s="66"/>
      <c r="G339" s="67" t="n">
        <f aca="false">E339*F339</f>
        <v>0</v>
      </c>
    </row>
    <row r="340" s="68" customFormat="true" ht="36" hidden="false" customHeight="false" outlineLevel="2" collapsed="false">
      <c r="A340" s="61" t="n">
        <v>2</v>
      </c>
      <c r="B340" s="62" t="s">
        <v>465</v>
      </c>
      <c r="C340" s="63" t="s">
        <v>466</v>
      </c>
      <c r="D340" s="64" t="s">
        <v>67</v>
      </c>
      <c r="E340" s="65" t="n">
        <v>60</v>
      </c>
      <c r="F340" s="66"/>
      <c r="G340" s="67" t="n">
        <f aca="false">E340*F340</f>
        <v>0</v>
      </c>
    </row>
    <row r="341" s="68" customFormat="true" ht="24" hidden="false" customHeight="false" outlineLevel="2" collapsed="false">
      <c r="A341" s="61" t="n">
        <v>3</v>
      </c>
      <c r="B341" s="62" t="s">
        <v>467</v>
      </c>
      <c r="C341" s="63" t="s">
        <v>468</v>
      </c>
      <c r="D341" s="64" t="s">
        <v>80</v>
      </c>
      <c r="E341" s="65" t="n">
        <v>1</v>
      </c>
      <c r="F341" s="66"/>
      <c r="G341" s="67" t="n">
        <f aca="false">E341*F341</f>
        <v>0</v>
      </c>
    </row>
    <row r="342" s="68" customFormat="true" ht="24" hidden="false" customHeight="false" outlineLevel="2" collapsed="false">
      <c r="A342" s="61" t="n">
        <v>4</v>
      </c>
      <c r="B342" s="62" t="s">
        <v>469</v>
      </c>
      <c r="C342" s="63" t="s">
        <v>470</v>
      </c>
      <c r="D342" s="64" t="s">
        <v>47</v>
      </c>
      <c r="E342" s="65" t="n">
        <v>0.70882</v>
      </c>
      <c r="F342" s="66"/>
      <c r="G342" s="67" t="n">
        <f aca="false">E342*F342</f>
        <v>0</v>
      </c>
    </row>
    <row r="343" s="82" customFormat="true" ht="12.75" hidden="false" customHeight="true" outlineLevel="2" collapsed="false">
      <c r="A343" s="76"/>
      <c r="B343" s="77"/>
      <c r="C343" s="78"/>
      <c r="D343" s="77"/>
      <c r="E343" s="79"/>
      <c r="F343" s="80"/>
      <c r="G343" s="81"/>
    </row>
    <row r="344" s="60" customFormat="true" ht="16.5" hidden="false" customHeight="true" outlineLevel="1" collapsed="false">
      <c r="A344" s="56"/>
      <c r="B344" s="57"/>
      <c r="C344" s="57" t="s">
        <v>471</v>
      </c>
      <c r="D344" s="49"/>
      <c r="E344" s="58"/>
      <c r="F344" s="59"/>
      <c r="G344" s="14" t="n">
        <f aca="false">SUBTOTAL(9,G345:G362)</f>
        <v>0</v>
      </c>
    </row>
    <row r="345" s="68" customFormat="true" ht="12" hidden="false" customHeight="false" outlineLevel="2" collapsed="false">
      <c r="A345" s="61" t="n">
        <v>1</v>
      </c>
      <c r="B345" s="62" t="s">
        <v>472</v>
      </c>
      <c r="C345" s="63" t="s">
        <v>473</v>
      </c>
      <c r="D345" s="64" t="s">
        <v>190</v>
      </c>
      <c r="E345" s="65" t="n">
        <v>115.6</v>
      </c>
      <c r="F345" s="66"/>
      <c r="G345" s="67" t="n">
        <f aca="false">E345*F345</f>
        <v>0</v>
      </c>
    </row>
    <row r="346" s="75" customFormat="true" ht="11.25" hidden="false" customHeight="false" outlineLevel="3" collapsed="false">
      <c r="A346" s="69"/>
      <c r="B346" s="70"/>
      <c r="C346" s="71" t="s">
        <v>474</v>
      </c>
      <c r="D346" s="70"/>
      <c r="E346" s="72" t="n">
        <v>0</v>
      </c>
      <c r="F346" s="73"/>
      <c r="G346" s="74"/>
    </row>
    <row r="347" s="75" customFormat="true" ht="11.25" hidden="false" customHeight="false" outlineLevel="3" collapsed="false">
      <c r="A347" s="69"/>
      <c r="B347" s="70"/>
      <c r="C347" s="71" t="s">
        <v>475</v>
      </c>
      <c r="D347" s="70"/>
      <c r="E347" s="72" t="n">
        <v>59.8</v>
      </c>
      <c r="F347" s="73"/>
      <c r="G347" s="74"/>
    </row>
    <row r="348" s="75" customFormat="true" ht="11.25" hidden="false" customHeight="false" outlineLevel="3" collapsed="false">
      <c r="A348" s="69"/>
      <c r="B348" s="70"/>
      <c r="C348" s="71" t="s">
        <v>476</v>
      </c>
      <c r="D348" s="70"/>
      <c r="E348" s="72" t="n">
        <v>34.2</v>
      </c>
      <c r="F348" s="73"/>
      <c r="G348" s="74"/>
    </row>
    <row r="349" s="75" customFormat="true" ht="11.25" hidden="false" customHeight="false" outlineLevel="3" collapsed="false">
      <c r="A349" s="69"/>
      <c r="B349" s="70"/>
      <c r="C349" s="71" t="s">
        <v>477</v>
      </c>
      <c r="D349" s="70"/>
      <c r="E349" s="72" t="n">
        <v>3.5</v>
      </c>
      <c r="F349" s="73"/>
      <c r="G349" s="74"/>
    </row>
    <row r="350" s="75" customFormat="true" ht="11.25" hidden="false" customHeight="false" outlineLevel="3" collapsed="false">
      <c r="A350" s="69"/>
      <c r="B350" s="70"/>
      <c r="C350" s="71" t="s">
        <v>478</v>
      </c>
      <c r="D350" s="70"/>
      <c r="E350" s="72" t="n">
        <v>5.2</v>
      </c>
      <c r="F350" s="73"/>
      <c r="G350" s="74"/>
    </row>
    <row r="351" s="75" customFormat="true" ht="11.25" hidden="false" customHeight="false" outlineLevel="3" collapsed="false">
      <c r="A351" s="69"/>
      <c r="B351" s="70"/>
      <c r="C351" s="71" t="s">
        <v>479</v>
      </c>
      <c r="D351" s="70"/>
      <c r="E351" s="72" t="n">
        <v>6.9</v>
      </c>
      <c r="F351" s="73"/>
      <c r="G351" s="74"/>
    </row>
    <row r="352" s="75" customFormat="true" ht="11.25" hidden="false" customHeight="false" outlineLevel="3" collapsed="false">
      <c r="A352" s="69"/>
      <c r="B352" s="70"/>
      <c r="C352" s="71" t="s">
        <v>480</v>
      </c>
      <c r="D352" s="70"/>
      <c r="E352" s="72" t="n">
        <v>6</v>
      </c>
      <c r="F352" s="73"/>
      <c r="G352" s="74"/>
    </row>
    <row r="353" s="68" customFormat="true" ht="24" hidden="false" customHeight="false" outlineLevel="2" collapsed="false">
      <c r="A353" s="61" t="n">
        <v>2</v>
      </c>
      <c r="B353" s="62" t="s">
        <v>481</v>
      </c>
      <c r="C353" s="63" t="s">
        <v>482</v>
      </c>
      <c r="D353" s="64" t="s">
        <v>190</v>
      </c>
      <c r="E353" s="65" t="n">
        <v>115.6</v>
      </c>
      <c r="F353" s="66"/>
      <c r="G353" s="67" t="n">
        <f aca="false">E353*F353</f>
        <v>0</v>
      </c>
    </row>
    <row r="354" s="75" customFormat="true" ht="11.25" hidden="false" customHeight="false" outlineLevel="3" collapsed="false">
      <c r="A354" s="69"/>
      <c r="B354" s="70"/>
      <c r="C354" s="71" t="s">
        <v>474</v>
      </c>
      <c r="D354" s="70"/>
      <c r="E354" s="72" t="n">
        <v>0</v>
      </c>
      <c r="F354" s="73"/>
      <c r="G354" s="74"/>
    </row>
    <row r="355" s="75" customFormat="true" ht="11.25" hidden="false" customHeight="false" outlineLevel="3" collapsed="false">
      <c r="A355" s="69"/>
      <c r="B355" s="70"/>
      <c r="C355" s="71" t="s">
        <v>475</v>
      </c>
      <c r="D355" s="70"/>
      <c r="E355" s="72" t="n">
        <v>59.8</v>
      </c>
      <c r="F355" s="73"/>
      <c r="G355" s="74"/>
    </row>
    <row r="356" s="75" customFormat="true" ht="11.25" hidden="false" customHeight="false" outlineLevel="3" collapsed="false">
      <c r="A356" s="69"/>
      <c r="B356" s="70"/>
      <c r="C356" s="71" t="s">
        <v>476</v>
      </c>
      <c r="D356" s="70"/>
      <c r="E356" s="72" t="n">
        <v>34.2</v>
      </c>
      <c r="F356" s="73"/>
      <c r="G356" s="74"/>
    </row>
    <row r="357" s="75" customFormat="true" ht="11.25" hidden="false" customHeight="false" outlineLevel="3" collapsed="false">
      <c r="A357" s="69"/>
      <c r="B357" s="70"/>
      <c r="C357" s="71" t="s">
        <v>477</v>
      </c>
      <c r="D357" s="70"/>
      <c r="E357" s="72" t="n">
        <v>3.5</v>
      </c>
      <c r="F357" s="73"/>
      <c r="G357" s="74"/>
    </row>
    <row r="358" s="75" customFormat="true" ht="11.25" hidden="false" customHeight="false" outlineLevel="3" collapsed="false">
      <c r="A358" s="69"/>
      <c r="B358" s="70"/>
      <c r="C358" s="71" t="s">
        <v>478</v>
      </c>
      <c r="D358" s="70"/>
      <c r="E358" s="72" t="n">
        <v>5.2</v>
      </c>
      <c r="F358" s="73"/>
      <c r="G358" s="74"/>
    </row>
    <row r="359" s="75" customFormat="true" ht="11.25" hidden="false" customHeight="false" outlineLevel="3" collapsed="false">
      <c r="A359" s="69"/>
      <c r="B359" s="70"/>
      <c r="C359" s="71" t="s">
        <v>479</v>
      </c>
      <c r="D359" s="70"/>
      <c r="E359" s="72" t="n">
        <v>6.9</v>
      </c>
      <c r="F359" s="73"/>
      <c r="G359" s="74"/>
    </row>
    <row r="360" s="75" customFormat="true" ht="11.25" hidden="false" customHeight="false" outlineLevel="3" collapsed="false">
      <c r="A360" s="69"/>
      <c r="B360" s="70"/>
      <c r="C360" s="71" t="s">
        <v>480</v>
      </c>
      <c r="D360" s="70"/>
      <c r="E360" s="72" t="n">
        <v>6</v>
      </c>
      <c r="F360" s="73"/>
      <c r="G360" s="74"/>
    </row>
    <row r="361" s="68" customFormat="true" ht="12" hidden="false" customHeight="false" outlineLevel="2" collapsed="false">
      <c r="A361" s="61" t="n">
        <v>3</v>
      </c>
      <c r="B361" s="62" t="s">
        <v>483</v>
      </c>
      <c r="C361" s="63" t="s">
        <v>484</v>
      </c>
      <c r="D361" s="64" t="s">
        <v>47</v>
      </c>
      <c r="E361" s="65" t="n">
        <v>0.454308</v>
      </c>
      <c r="F361" s="66"/>
      <c r="G361" s="67" t="n">
        <f aca="false">E361*F361</f>
        <v>0</v>
      </c>
    </row>
    <row r="362" s="82" customFormat="true" ht="12.75" hidden="false" customHeight="true" outlineLevel="2" collapsed="false">
      <c r="A362" s="76"/>
      <c r="B362" s="77"/>
      <c r="C362" s="78"/>
      <c r="D362" s="77"/>
      <c r="E362" s="79"/>
      <c r="F362" s="80"/>
      <c r="G362" s="81"/>
    </row>
    <row r="363" s="60" customFormat="true" ht="16.5" hidden="false" customHeight="true" outlineLevel="1" collapsed="false">
      <c r="A363" s="56"/>
      <c r="B363" s="57"/>
      <c r="C363" s="57" t="s">
        <v>485</v>
      </c>
      <c r="D363" s="49"/>
      <c r="E363" s="58"/>
      <c r="F363" s="59"/>
      <c r="G363" s="14" t="n">
        <f aca="false">SUBTOTAL(9,G364:G431)</f>
        <v>0</v>
      </c>
    </row>
    <row r="364" s="68" customFormat="true" ht="12" hidden="false" customHeight="false" outlineLevel="2" collapsed="false">
      <c r="A364" s="61" t="n">
        <v>1</v>
      </c>
      <c r="B364" s="62" t="s">
        <v>486</v>
      </c>
      <c r="C364" s="63" t="s">
        <v>487</v>
      </c>
      <c r="D364" s="64" t="s">
        <v>80</v>
      </c>
      <c r="E364" s="65" t="n">
        <v>3</v>
      </c>
      <c r="F364" s="66"/>
      <c r="G364" s="67" t="n">
        <f aca="false">E364*F364</f>
        <v>0</v>
      </c>
    </row>
    <row r="365" s="75" customFormat="true" ht="11.25" hidden="false" customHeight="false" outlineLevel="3" collapsed="false">
      <c r="A365" s="69"/>
      <c r="B365" s="70"/>
      <c r="C365" s="71" t="s">
        <v>488</v>
      </c>
      <c r="D365" s="70"/>
      <c r="E365" s="72" t="n">
        <v>1</v>
      </c>
      <c r="F365" s="73"/>
      <c r="G365" s="74"/>
    </row>
    <row r="366" s="75" customFormat="true" ht="11.25" hidden="false" customHeight="false" outlineLevel="3" collapsed="false">
      <c r="A366" s="69"/>
      <c r="B366" s="70"/>
      <c r="C366" s="71" t="s">
        <v>489</v>
      </c>
      <c r="D366" s="70"/>
      <c r="E366" s="72" t="n">
        <v>1</v>
      </c>
      <c r="F366" s="73"/>
      <c r="G366" s="74"/>
    </row>
    <row r="367" s="75" customFormat="true" ht="11.25" hidden="false" customHeight="false" outlineLevel="3" collapsed="false">
      <c r="A367" s="69"/>
      <c r="B367" s="70"/>
      <c r="C367" s="71" t="s">
        <v>490</v>
      </c>
      <c r="D367" s="70"/>
      <c r="E367" s="72" t="n">
        <v>1</v>
      </c>
      <c r="F367" s="73"/>
      <c r="G367" s="74"/>
    </row>
    <row r="368" s="68" customFormat="true" ht="24" hidden="false" customHeight="false" outlineLevel="2" collapsed="false">
      <c r="A368" s="61" t="n">
        <v>2</v>
      </c>
      <c r="B368" s="62" t="s">
        <v>491</v>
      </c>
      <c r="C368" s="63" t="s">
        <v>492</v>
      </c>
      <c r="D368" s="64" t="s">
        <v>80</v>
      </c>
      <c r="E368" s="65" t="n">
        <v>40</v>
      </c>
      <c r="F368" s="66"/>
      <c r="G368" s="67" t="n">
        <f aca="false">E368*F368</f>
        <v>0</v>
      </c>
    </row>
    <row r="369" s="75" customFormat="true" ht="11.25" hidden="false" customHeight="false" outlineLevel="3" collapsed="false">
      <c r="A369" s="69"/>
      <c r="B369" s="70"/>
      <c r="C369" s="71" t="s">
        <v>474</v>
      </c>
      <c r="D369" s="70"/>
      <c r="E369" s="72" t="n">
        <v>0</v>
      </c>
      <c r="F369" s="73"/>
      <c r="G369" s="74"/>
    </row>
    <row r="370" s="75" customFormat="true" ht="11.25" hidden="false" customHeight="false" outlineLevel="3" collapsed="false">
      <c r="A370" s="69"/>
      <c r="B370" s="70"/>
      <c r="C370" s="71" t="s">
        <v>493</v>
      </c>
      <c r="D370" s="70"/>
      <c r="E370" s="72" t="n">
        <v>23</v>
      </c>
      <c r="F370" s="73"/>
      <c r="G370" s="74"/>
    </row>
    <row r="371" s="75" customFormat="true" ht="11.25" hidden="false" customHeight="false" outlineLevel="3" collapsed="false">
      <c r="A371" s="69"/>
      <c r="B371" s="70"/>
      <c r="C371" s="71" t="s">
        <v>494</v>
      </c>
      <c r="D371" s="70"/>
      <c r="E371" s="72" t="n">
        <v>9</v>
      </c>
      <c r="F371" s="73"/>
      <c r="G371" s="74"/>
    </row>
    <row r="372" s="75" customFormat="true" ht="11.25" hidden="false" customHeight="false" outlineLevel="3" collapsed="false">
      <c r="A372" s="69"/>
      <c r="B372" s="70"/>
      <c r="C372" s="71" t="s">
        <v>495</v>
      </c>
      <c r="D372" s="70"/>
      <c r="E372" s="72" t="n">
        <v>1</v>
      </c>
      <c r="F372" s="73"/>
      <c r="G372" s="74"/>
    </row>
    <row r="373" s="75" customFormat="true" ht="11.25" hidden="false" customHeight="false" outlineLevel="3" collapsed="false">
      <c r="A373" s="69"/>
      <c r="B373" s="70"/>
      <c r="C373" s="71" t="s">
        <v>496</v>
      </c>
      <c r="D373" s="70"/>
      <c r="E373" s="72" t="n">
        <v>2</v>
      </c>
      <c r="F373" s="73"/>
      <c r="G373" s="74"/>
    </row>
    <row r="374" s="75" customFormat="true" ht="11.25" hidden="false" customHeight="false" outlineLevel="3" collapsed="false">
      <c r="A374" s="69"/>
      <c r="B374" s="70"/>
      <c r="C374" s="71" t="s">
        <v>497</v>
      </c>
      <c r="D374" s="70"/>
      <c r="E374" s="72" t="n">
        <v>3</v>
      </c>
      <c r="F374" s="73"/>
      <c r="G374" s="74"/>
    </row>
    <row r="375" s="75" customFormat="true" ht="11.25" hidden="false" customHeight="false" outlineLevel="3" collapsed="false">
      <c r="A375" s="69"/>
      <c r="B375" s="70"/>
      <c r="C375" s="71" t="s">
        <v>498</v>
      </c>
      <c r="D375" s="70"/>
      <c r="E375" s="72" t="n">
        <v>2</v>
      </c>
      <c r="F375" s="73"/>
      <c r="G375" s="74"/>
    </row>
    <row r="376" s="68" customFormat="true" ht="36" hidden="false" customHeight="false" outlineLevel="2" collapsed="false">
      <c r="A376" s="61" t="n">
        <v>3</v>
      </c>
      <c r="B376" s="62" t="s">
        <v>499</v>
      </c>
      <c r="C376" s="63" t="s">
        <v>500</v>
      </c>
      <c r="D376" s="64" t="s">
        <v>80</v>
      </c>
      <c r="E376" s="65" t="n">
        <v>4</v>
      </c>
      <c r="F376" s="66"/>
      <c r="G376" s="67" t="n">
        <f aca="false">E376*F376</f>
        <v>0</v>
      </c>
    </row>
    <row r="377" s="75" customFormat="true" ht="11.25" hidden="false" customHeight="false" outlineLevel="3" collapsed="false">
      <c r="A377" s="69"/>
      <c r="B377" s="70"/>
      <c r="C377" s="71" t="s">
        <v>501</v>
      </c>
      <c r="D377" s="70"/>
      <c r="E377" s="72" t="n">
        <v>4</v>
      </c>
      <c r="F377" s="73"/>
      <c r="G377" s="74"/>
    </row>
    <row r="378" s="68" customFormat="true" ht="24" hidden="false" customHeight="false" outlineLevel="2" collapsed="false">
      <c r="A378" s="61" t="n">
        <v>4</v>
      </c>
      <c r="B378" s="62" t="s">
        <v>502</v>
      </c>
      <c r="C378" s="63" t="s">
        <v>503</v>
      </c>
      <c r="D378" s="64" t="s">
        <v>67</v>
      </c>
      <c r="E378" s="65" t="n">
        <v>276.86</v>
      </c>
      <c r="F378" s="66"/>
      <c r="G378" s="67" t="n">
        <f aca="false">E378*F378</f>
        <v>0</v>
      </c>
    </row>
    <row r="379" s="75" customFormat="true" ht="11.25" hidden="false" customHeight="false" outlineLevel="3" collapsed="false">
      <c r="A379" s="69"/>
      <c r="B379" s="70"/>
      <c r="C379" s="71" t="s">
        <v>504</v>
      </c>
      <c r="D379" s="70"/>
      <c r="E379" s="72" t="n">
        <v>155.48</v>
      </c>
      <c r="F379" s="73"/>
      <c r="G379" s="74"/>
    </row>
    <row r="380" s="75" customFormat="true" ht="11.25" hidden="false" customHeight="false" outlineLevel="3" collapsed="false">
      <c r="A380" s="69"/>
      <c r="B380" s="70"/>
      <c r="C380" s="71" t="s">
        <v>505</v>
      </c>
      <c r="D380" s="70"/>
      <c r="E380" s="72" t="n">
        <v>99.18</v>
      </c>
      <c r="F380" s="73"/>
      <c r="G380" s="74"/>
    </row>
    <row r="381" s="75" customFormat="true" ht="11.25" hidden="false" customHeight="false" outlineLevel="3" collapsed="false">
      <c r="A381" s="69"/>
      <c r="B381" s="70"/>
      <c r="C381" s="71" t="s">
        <v>506</v>
      </c>
      <c r="D381" s="70"/>
      <c r="E381" s="72" t="n">
        <v>22.2</v>
      </c>
      <c r="F381" s="73"/>
      <c r="G381" s="74"/>
    </row>
    <row r="382" s="68" customFormat="true" ht="48" hidden="false" customHeight="false" outlineLevel="2" collapsed="false">
      <c r="A382" s="61" t="n">
        <v>5</v>
      </c>
      <c r="B382" s="62" t="s">
        <v>507</v>
      </c>
      <c r="C382" s="63" t="s">
        <v>508</v>
      </c>
      <c r="D382" s="64" t="s">
        <v>80</v>
      </c>
      <c r="E382" s="65" t="n">
        <v>23</v>
      </c>
      <c r="F382" s="66"/>
      <c r="G382" s="67" t="n">
        <f aca="false">E382*F382</f>
        <v>0</v>
      </c>
    </row>
    <row r="383" s="68" customFormat="true" ht="48" hidden="false" customHeight="false" outlineLevel="2" collapsed="false">
      <c r="A383" s="61" t="n">
        <v>6</v>
      </c>
      <c r="B383" s="62" t="s">
        <v>509</v>
      </c>
      <c r="C383" s="63" t="s">
        <v>510</v>
      </c>
      <c r="D383" s="64" t="s">
        <v>80</v>
      </c>
      <c r="E383" s="65" t="n">
        <v>9</v>
      </c>
      <c r="F383" s="66"/>
      <c r="G383" s="67" t="n">
        <f aca="false">E383*F383</f>
        <v>0</v>
      </c>
    </row>
    <row r="384" s="68" customFormat="true" ht="48" hidden="false" customHeight="false" outlineLevel="2" collapsed="false">
      <c r="A384" s="61" t="n">
        <v>7</v>
      </c>
      <c r="B384" s="62" t="s">
        <v>511</v>
      </c>
      <c r="C384" s="63" t="s">
        <v>512</v>
      </c>
      <c r="D384" s="64" t="s">
        <v>80</v>
      </c>
      <c r="E384" s="65" t="n">
        <v>2</v>
      </c>
      <c r="F384" s="66"/>
      <c r="G384" s="67" t="n">
        <f aca="false">E384*F384</f>
        <v>0</v>
      </c>
    </row>
    <row r="385" s="68" customFormat="true" ht="24" hidden="false" customHeight="false" outlineLevel="2" collapsed="false">
      <c r="A385" s="61" t="n">
        <v>8</v>
      </c>
      <c r="B385" s="62" t="s">
        <v>513</v>
      </c>
      <c r="C385" s="63" t="s">
        <v>514</v>
      </c>
      <c r="D385" s="64" t="s">
        <v>67</v>
      </c>
      <c r="E385" s="65" t="n">
        <v>32.76</v>
      </c>
      <c r="F385" s="66"/>
      <c r="G385" s="67" t="n">
        <f aca="false">E385*F385</f>
        <v>0</v>
      </c>
    </row>
    <row r="386" s="75" customFormat="true" ht="11.25" hidden="false" customHeight="false" outlineLevel="3" collapsed="false">
      <c r="A386" s="69"/>
      <c r="B386" s="70"/>
      <c r="C386" s="71" t="s">
        <v>515</v>
      </c>
      <c r="D386" s="70"/>
      <c r="E386" s="72" t="n">
        <v>7.35</v>
      </c>
      <c r="F386" s="73"/>
      <c r="G386" s="74"/>
    </row>
    <row r="387" s="75" customFormat="true" ht="11.25" hidden="false" customHeight="false" outlineLevel="3" collapsed="false">
      <c r="A387" s="69"/>
      <c r="B387" s="70"/>
      <c r="C387" s="71" t="s">
        <v>516</v>
      </c>
      <c r="D387" s="70"/>
      <c r="E387" s="72" t="n">
        <v>10.92</v>
      </c>
      <c r="F387" s="73"/>
      <c r="G387" s="74"/>
    </row>
    <row r="388" s="75" customFormat="true" ht="11.25" hidden="false" customHeight="false" outlineLevel="3" collapsed="false">
      <c r="A388" s="69"/>
      <c r="B388" s="70"/>
      <c r="C388" s="71" t="s">
        <v>517</v>
      </c>
      <c r="D388" s="70"/>
      <c r="E388" s="72" t="n">
        <v>14.49</v>
      </c>
      <c r="F388" s="73"/>
      <c r="G388" s="74"/>
    </row>
    <row r="389" s="68" customFormat="true" ht="48" hidden="false" customHeight="false" outlineLevel="2" collapsed="false">
      <c r="A389" s="61" t="n">
        <v>9</v>
      </c>
      <c r="B389" s="62" t="s">
        <v>518</v>
      </c>
      <c r="C389" s="63" t="s">
        <v>519</v>
      </c>
      <c r="D389" s="64" t="s">
        <v>80</v>
      </c>
      <c r="E389" s="65" t="n">
        <v>1</v>
      </c>
      <c r="F389" s="66"/>
      <c r="G389" s="67" t="n">
        <f aca="false">E389*F389</f>
        <v>0</v>
      </c>
    </row>
    <row r="390" s="68" customFormat="true" ht="48" hidden="false" customHeight="false" outlineLevel="2" collapsed="false">
      <c r="A390" s="61" t="n">
        <v>10</v>
      </c>
      <c r="B390" s="62" t="s">
        <v>520</v>
      </c>
      <c r="C390" s="63" t="s">
        <v>521</v>
      </c>
      <c r="D390" s="64" t="s">
        <v>80</v>
      </c>
      <c r="E390" s="65" t="n">
        <v>2</v>
      </c>
      <c r="F390" s="66"/>
      <c r="G390" s="67" t="n">
        <f aca="false">E390*F390</f>
        <v>0</v>
      </c>
    </row>
    <row r="391" s="68" customFormat="true" ht="48" hidden="false" customHeight="false" outlineLevel="2" collapsed="false">
      <c r="A391" s="61" t="n">
        <v>11</v>
      </c>
      <c r="B391" s="62" t="s">
        <v>522</v>
      </c>
      <c r="C391" s="63" t="s">
        <v>523</v>
      </c>
      <c r="D391" s="64" t="s">
        <v>80</v>
      </c>
      <c r="E391" s="65" t="n">
        <v>3</v>
      </c>
      <c r="F391" s="66"/>
      <c r="G391" s="67" t="n">
        <f aca="false">E391*F391</f>
        <v>0</v>
      </c>
    </row>
    <row r="392" s="68" customFormat="true" ht="12" hidden="false" customHeight="false" outlineLevel="2" collapsed="false">
      <c r="A392" s="61" t="n">
        <v>12</v>
      </c>
      <c r="B392" s="62" t="s">
        <v>524</v>
      </c>
      <c r="C392" s="63" t="s">
        <v>525</v>
      </c>
      <c r="D392" s="64" t="s">
        <v>80</v>
      </c>
      <c r="E392" s="65" t="n">
        <v>1</v>
      </c>
      <c r="F392" s="66"/>
      <c r="G392" s="67" t="n">
        <f aca="false">E392*F392</f>
        <v>0</v>
      </c>
    </row>
    <row r="393" s="68" customFormat="true" ht="36" hidden="false" customHeight="false" outlineLevel="2" collapsed="false">
      <c r="A393" s="61" t="n">
        <v>13</v>
      </c>
      <c r="B393" s="62" t="s">
        <v>526</v>
      </c>
      <c r="C393" s="63" t="s">
        <v>527</v>
      </c>
      <c r="D393" s="64" t="s">
        <v>80</v>
      </c>
      <c r="E393" s="65" t="n">
        <v>1</v>
      </c>
      <c r="F393" s="66"/>
      <c r="G393" s="67" t="n">
        <f aca="false">E393*F393</f>
        <v>0</v>
      </c>
    </row>
    <row r="394" s="68" customFormat="true" ht="24" hidden="false" customHeight="false" outlineLevel="2" collapsed="false">
      <c r="A394" s="61" t="n">
        <v>14</v>
      </c>
      <c r="B394" s="62" t="s">
        <v>528</v>
      </c>
      <c r="C394" s="63" t="s">
        <v>529</v>
      </c>
      <c r="D394" s="64" t="s">
        <v>80</v>
      </c>
      <c r="E394" s="65" t="n">
        <v>28</v>
      </c>
      <c r="F394" s="66"/>
      <c r="G394" s="67" t="n">
        <f aca="false">E394*F394</f>
        <v>0</v>
      </c>
    </row>
    <row r="395" s="75" customFormat="true" ht="11.25" hidden="false" customHeight="false" outlineLevel="3" collapsed="false">
      <c r="A395" s="69"/>
      <c r="B395" s="70"/>
      <c r="C395" s="71" t="s">
        <v>474</v>
      </c>
      <c r="D395" s="70"/>
      <c r="E395" s="72" t="n">
        <v>0</v>
      </c>
      <c r="F395" s="73"/>
      <c r="G395" s="74"/>
    </row>
    <row r="396" s="75" customFormat="true" ht="11.25" hidden="false" customHeight="false" outlineLevel="3" collapsed="false">
      <c r="A396" s="69"/>
      <c r="B396" s="70"/>
      <c r="C396" s="71" t="s">
        <v>493</v>
      </c>
      <c r="D396" s="70"/>
      <c r="E396" s="72" t="n">
        <v>23</v>
      </c>
      <c r="F396" s="73"/>
      <c r="G396" s="74"/>
    </row>
    <row r="397" s="75" customFormat="true" ht="11.25" hidden="false" customHeight="false" outlineLevel="3" collapsed="false">
      <c r="A397" s="69"/>
      <c r="B397" s="70"/>
      <c r="C397" s="71" t="s">
        <v>496</v>
      </c>
      <c r="D397" s="70"/>
      <c r="E397" s="72" t="n">
        <v>2</v>
      </c>
      <c r="F397" s="73"/>
      <c r="G397" s="74"/>
    </row>
    <row r="398" s="75" customFormat="true" ht="11.25" hidden="false" customHeight="false" outlineLevel="3" collapsed="false">
      <c r="A398" s="69"/>
      <c r="B398" s="70"/>
      <c r="C398" s="71" t="s">
        <v>497</v>
      </c>
      <c r="D398" s="70"/>
      <c r="E398" s="72" t="n">
        <v>3</v>
      </c>
      <c r="F398" s="73"/>
      <c r="G398" s="74"/>
    </row>
    <row r="399" s="68" customFormat="true" ht="24" hidden="false" customHeight="false" outlineLevel="2" collapsed="false">
      <c r="A399" s="61" t="n">
        <v>15</v>
      </c>
      <c r="B399" s="62" t="s">
        <v>530</v>
      </c>
      <c r="C399" s="63" t="s">
        <v>531</v>
      </c>
      <c r="D399" s="64" t="s">
        <v>80</v>
      </c>
      <c r="E399" s="65" t="n">
        <v>12</v>
      </c>
      <c r="F399" s="66"/>
      <c r="G399" s="67" t="n">
        <f aca="false">E399*F399</f>
        <v>0</v>
      </c>
    </row>
    <row r="400" s="75" customFormat="true" ht="11.25" hidden="false" customHeight="false" outlineLevel="3" collapsed="false">
      <c r="A400" s="69"/>
      <c r="B400" s="70"/>
      <c r="C400" s="71" t="s">
        <v>474</v>
      </c>
      <c r="D400" s="70"/>
      <c r="E400" s="72" t="n">
        <v>0</v>
      </c>
      <c r="F400" s="73"/>
      <c r="G400" s="74"/>
    </row>
    <row r="401" s="75" customFormat="true" ht="11.25" hidden="false" customHeight="false" outlineLevel="3" collapsed="false">
      <c r="A401" s="69"/>
      <c r="B401" s="70"/>
      <c r="C401" s="71" t="s">
        <v>494</v>
      </c>
      <c r="D401" s="70"/>
      <c r="E401" s="72" t="n">
        <v>9</v>
      </c>
      <c r="F401" s="73"/>
      <c r="G401" s="74"/>
    </row>
    <row r="402" s="75" customFormat="true" ht="11.25" hidden="false" customHeight="false" outlineLevel="3" collapsed="false">
      <c r="A402" s="69"/>
      <c r="B402" s="70"/>
      <c r="C402" s="71" t="s">
        <v>495</v>
      </c>
      <c r="D402" s="70"/>
      <c r="E402" s="72" t="n">
        <v>1</v>
      </c>
      <c r="F402" s="73"/>
      <c r="G402" s="74"/>
    </row>
    <row r="403" s="75" customFormat="true" ht="11.25" hidden="false" customHeight="false" outlineLevel="3" collapsed="false">
      <c r="A403" s="69"/>
      <c r="B403" s="70"/>
      <c r="C403" s="71" t="s">
        <v>498</v>
      </c>
      <c r="D403" s="70"/>
      <c r="E403" s="72" t="n">
        <v>2</v>
      </c>
      <c r="F403" s="73"/>
      <c r="G403" s="74"/>
    </row>
    <row r="404" s="68" customFormat="true" ht="12" hidden="false" customHeight="false" outlineLevel="2" collapsed="false">
      <c r="A404" s="61" t="n">
        <v>16</v>
      </c>
      <c r="B404" s="62" t="s">
        <v>532</v>
      </c>
      <c r="C404" s="63" t="s">
        <v>533</v>
      </c>
      <c r="D404" s="64" t="s">
        <v>190</v>
      </c>
      <c r="E404" s="65" t="n">
        <v>115.6</v>
      </c>
      <c r="F404" s="66"/>
      <c r="G404" s="67" t="n">
        <f aca="false">E404*F404</f>
        <v>0</v>
      </c>
    </row>
    <row r="405" s="75" customFormat="true" ht="11.25" hidden="false" customHeight="false" outlineLevel="3" collapsed="false">
      <c r="A405" s="69"/>
      <c r="B405" s="70"/>
      <c r="C405" s="71" t="s">
        <v>474</v>
      </c>
      <c r="D405" s="70"/>
      <c r="E405" s="72" t="n">
        <v>0</v>
      </c>
      <c r="F405" s="73"/>
      <c r="G405" s="74"/>
    </row>
    <row r="406" s="75" customFormat="true" ht="11.25" hidden="false" customHeight="false" outlineLevel="3" collapsed="false">
      <c r="A406" s="69"/>
      <c r="B406" s="70"/>
      <c r="C406" s="71" t="s">
        <v>475</v>
      </c>
      <c r="D406" s="70"/>
      <c r="E406" s="72" t="n">
        <v>59.8</v>
      </c>
      <c r="F406" s="73"/>
      <c r="G406" s="74"/>
    </row>
    <row r="407" s="75" customFormat="true" ht="11.25" hidden="false" customHeight="false" outlineLevel="3" collapsed="false">
      <c r="A407" s="69"/>
      <c r="B407" s="70"/>
      <c r="C407" s="71" t="s">
        <v>476</v>
      </c>
      <c r="D407" s="70"/>
      <c r="E407" s="72" t="n">
        <v>34.2</v>
      </c>
      <c r="F407" s="73"/>
      <c r="G407" s="74"/>
    </row>
    <row r="408" s="75" customFormat="true" ht="11.25" hidden="false" customHeight="false" outlineLevel="3" collapsed="false">
      <c r="A408" s="69"/>
      <c r="B408" s="70"/>
      <c r="C408" s="71" t="s">
        <v>477</v>
      </c>
      <c r="D408" s="70"/>
      <c r="E408" s="72" t="n">
        <v>3.5</v>
      </c>
      <c r="F408" s="73"/>
      <c r="G408" s="74"/>
    </row>
    <row r="409" s="75" customFormat="true" ht="11.25" hidden="false" customHeight="false" outlineLevel="3" collapsed="false">
      <c r="A409" s="69"/>
      <c r="B409" s="70"/>
      <c r="C409" s="71" t="s">
        <v>478</v>
      </c>
      <c r="D409" s="70"/>
      <c r="E409" s="72" t="n">
        <v>5.2</v>
      </c>
      <c r="F409" s="73"/>
      <c r="G409" s="74"/>
    </row>
    <row r="410" s="75" customFormat="true" ht="11.25" hidden="false" customHeight="false" outlineLevel="3" collapsed="false">
      <c r="A410" s="69"/>
      <c r="B410" s="70"/>
      <c r="C410" s="71" t="s">
        <v>479</v>
      </c>
      <c r="D410" s="70"/>
      <c r="E410" s="72" t="n">
        <v>6.9</v>
      </c>
      <c r="F410" s="73"/>
      <c r="G410" s="74"/>
    </row>
    <row r="411" s="75" customFormat="true" ht="11.25" hidden="false" customHeight="false" outlineLevel="3" collapsed="false">
      <c r="A411" s="69"/>
      <c r="B411" s="70"/>
      <c r="C411" s="71" t="s">
        <v>480</v>
      </c>
      <c r="D411" s="70"/>
      <c r="E411" s="72" t="n">
        <v>6</v>
      </c>
      <c r="F411" s="73"/>
      <c r="G411" s="74"/>
    </row>
    <row r="412" s="68" customFormat="true" ht="12" hidden="false" customHeight="false" outlineLevel="2" collapsed="false">
      <c r="A412" s="61" t="n">
        <v>17</v>
      </c>
      <c r="B412" s="62" t="s">
        <v>534</v>
      </c>
      <c r="C412" s="63" t="s">
        <v>535</v>
      </c>
      <c r="D412" s="64" t="s">
        <v>80</v>
      </c>
      <c r="E412" s="65" t="n">
        <v>40</v>
      </c>
      <c r="F412" s="66"/>
      <c r="G412" s="67" t="n">
        <f aca="false">E412*F412</f>
        <v>0</v>
      </c>
    </row>
    <row r="413" s="75" customFormat="true" ht="11.25" hidden="false" customHeight="false" outlineLevel="3" collapsed="false">
      <c r="A413" s="69"/>
      <c r="B413" s="70"/>
      <c r="C413" s="71" t="s">
        <v>474</v>
      </c>
      <c r="D413" s="70"/>
      <c r="E413" s="72" t="n">
        <v>0</v>
      </c>
      <c r="F413" s="73"/>
      <c r="G413" s="74"/>
    </row>
    <row r="414" s="75" customFormat="true" ht="11.25" hidden="false" customHeight="false" outlineLevel="3" collapsed="false">
      <c r="A414" s="69"/>
      <c r="B414" s="70"/>
      <c r="C414" s="71" t="s">
        <v>493</v>
      </c>
      <c r="D414" s="70"/>
      <c r="E414" s="72" t="n">
        <v>23</v>
      </c>
      <c r="F414" s="73"/>
      <c r="G414" s="74"/>
    </row>
    <row r="415" s="75" customFormat="true" ht="11.25" hidden="false" customHeight="false" outlineLevel="3" collapsed="false">
      <c r="A415" s="69"/>
      <c r="B415" s="70"/>
      <c r="C415" s="71" t="s">
        <v>494</v>
      </c>
      <c r="D415" s="70"/>
      <c r="E415" s="72" t="n">
        <v>9</v>
      </c>
      <c r="F415" s="73"/>
      <c r="G415" s="74"/>
    </row>
    <row r="416" s="75" customFormat="true" ht="11.25" hidden="false" customHeight="false" outlineLevel="3" collapsed="false">
      <c r="A416" s="69"/>
      <c r="B416" s="70"/>
      <c r="C416" s="71" t="s">
        <v>495</v>
      </c>
      <c r="D416" s="70"/>
      <c r="E416" s="72" t="n">
        <v>1</v>
      </c>
      <c r="F416" s="73"/>
      <c r="G416" s="74"/>
    </row>
    <row r="417" s="75" customFormat="true" ht="11.25" hidden="false" customHeight="false" outlineLevel="3" collapsed="false">
      <c r="A417" s="69"/>
      <c r="B417" s="70"/>
      <c r="C417" s="71" t="s">
        <v>496</v>
      </c>
      <c r="D417" s="70"/>
      <c r="E417" s="72" t="n">
        <v>2</v>
      </c>
      <c r="F417" s="73"/>
      <c r="G417" s="74"/>
    </row>
    <row r="418" s="75" customFormat="true" ht="11.25" hidden="false" customHeight="false" outlineLevel="3" collapsed="false">
      <c r="A418" s="69"/>
      <c r="B418" s="70"/>
      <c r="C418" s="71" t="s">
        <v>497</v>
      </c>
      <c r="D418" s="70"/>
      <c r="E418" s="72" t="n">
        <v>3</v>
      </c>
      <c r="F418" s="73"/>
      <c r="G418" s="74"/>
    </row>
    <row r="419" s="75" customFormat="true" ht="11.25" hidden="false" customHeight="false" outlineLevel="3" collapsed="false">
      <c r="A419" s="69"/>
      <c r="B419" s="70"/>
      <c r="C419" s="71" t="s">
        <v>498</v>
      </c>
      <c r="D419" s="70"/>
      <c r="E419" s="72" t="n">
        <v>2</v>
      </c>
      <c r="F419" s="73"/>
      <c r="G419" s="74"/>
    </row>
    <row r="420" s="68" customFormat="true" ht="12" hidden="false" customHeight="false" outlineLevel="2" collapsed="false">
      <c r="A420" s="61" t="n">
        <v>18</v>
      </c>
      <c r="B420" s="62" t="s">
        <v>536</v>
      </c>
      <c r="C420" s="63" t="s">
        <v>537</v>
      </c>
      <c r="D420" s="64" t="s">
        <v>437</v>
      </c>
      <c r="E420" s="65" t="n">
        <v>1</v>
      </c>
      <c r="F420" s="66"/>
      <c r="G420" s="67" t="n">
        <f aca="false">E420*F420</f>
        <v>0</v>
      </c>
    </row>
    <row r="421" s="68" customFormat="true" ht="24" hidden="false" customHeight="false" outlineLevel="2" collapsed="false">
      <c r="A421" s="61" t="n">
        <v>19</v>
      </c>
      <c r="B421" s="62" t="s">
        <v>538</v>
      </c>
      <c r="C421" s="63" t="s">
        <v>539</v>
      </c>
      <c r="D421" s="64" t="s">
        <v>80</v>
      </c>
      <c r="E421" s="65" t="n">
        <v>4</v>
      </c>
      <c r="F421" s="66"/>
      <c r="G421" s="67" t="n">
        <f aca="false">E421*F421</f>
        <v>0</v>
      </c>
    </row>
    <row r="422" s="68" customFormat="true" ht="24" hidden="false" customHeight="false" outlineLevel="2" collapsed="false">
      <c r="A422" s="61" t="n">
        <v>20</v>
      </c>
      <c r="B422" s="62" t="s">
        <v>540</v>
      </c>
      <c r="C422" s="63" t="s">
        <v>541</v>
      </c>
      <c r="D422" s="64" t="s">
        <v>80</v>
      </c>
      <c r="E422" s="65" t="n">
        <v>4</v>
      </c>
      <c r="F422" s="66"/>
      <c r="G422" s="67" t="n">
        <f aca="false">E422*F422</f>
        <v>0</v>
      </c>
    </row>
    <row r="423" s="75" customFormat="true" ht="11.25" hidden="false" customHeight="false" outlineLevel="3" collapsed="false">
      <c r="A423" s="69"/>
      <c r="B423" s="70"/>
      <c r="C423" s="71" t="s">
        <v>81</v>
      </c>
      <c r="D423" s="70"/>
      <c r="E423" s="72" t="n">
        <v>1</v>
      </c>
      <c r="F423" s="73"/>
      <c r="G423" s="74"/>
    </row>
    <row r="424" s="75" customFormat="true" ht="11.25" hidden="false" customHeight="false" outlineLevel="3" collapsed="false">
      <c r="A424" s="69"/>
      <c r="B424" s="70"/>
      <c r="C424" s="71" t="s">
        <v>82</v>
      </c>
      <c r="D424" s="70"/>
      <c r="E424" s="72" t="n">
        <v>2</v>
      </c>
      <c r="F424" s="73"/>
      <c r="G424" s="74"/>
    </row>
    <row r="425" s="75" customFormat="true" ht="11.25" hidden="false" customHeight="false" outlineLevel="3" collapsed="false">
      <c r="A425" s="69"/>
      <c r="B425" s="70"/>
      <c r="C425" s="71" t="s">
        <v>217</v>
      </c>
      <c r="D425" s="70"/>
      <c r="E425" s="72" t="n">
        <v>1</v>
      </c>
      <c r="F425" s="73"/>
      <c r="G425" s="74"/>
    </row>
    <row r="426" s="68" customFormat="true" ht="12" hidden="false" customHeight="false" outlineLevel="2" collapsed="false">
      <c r="A426" s="61" t="n">
        <v>21</v>
      </c>
      <c r="B426" s="62" t="s">
        <v>542</v>
      </c>
      <c r="C426" s="63" t="s">
        <v>543</v>
      </c>
      <c r="D426" s="64" t="s">
        <v>80</v>
      </c>
      <c r="E426" s="65" t="n">
        <v>4</v>
      </c>
      <c r="F426" s="66"/>
      <c r="G426" s="67" t="n">
        <f aca="false">E426*F426</f>
        <v>0</v>
      </c>
    </row>
    <row r="427" s="68" customFormat="true" ht="24" hidden="false" customHeight="false" outlineLevel="2" collapsed="false">
      <c r="A427" s="61" t="n">
        <v>22</v>
      </c>
      <c r="B427" s="62" t="s">
        <v>544</v>
      </c>
      <c r="C427" s="63" t="s">
        <v>545</v>
      </c>
      <c r="D427" s="64" t="s">
        <v>80</v>
      </c>
      <c r="E427" s="65" t="n">
        <v>4</v>
      </c>
      <c r="F427" s="66"/>
      <c r="G427" s="67" t="n">
        <f aca="false">E427*F427</f>
        <v>0</v>
      </c>
    </row>
    <row r="428" s="68" customFormat="true" ht="12" hidden="false" customHeight="false" outlineLevel="2" collapsed="false">
      <c r="A428" s="61" t="n">
        <v>23</v>
      </c>
      <c r="B428" s="62" t="s">
        <v>546</v>
      </c>
      <c r="C428" s="63" t="s">
        <v>547</v>
      </c>
      <c r="D428" s="64" t="s">
        <v>80</v>
      </c>
      <c r="E428" s="65" t="n">
        <v>4</v>
      </c>
      <c r="F428" s="66"/>
      <c r="G428" s="67" t="n">
        <f aca="false">E428*F428</f>
        <v>0</v>
      </c>
    </row>
    <row r="429" s="68" customFormat="true" ht="24" hidden="false" customHeight="false" outlineLevel="2" collapsed="false">
      <c r="A429" s="61" t="n">
        <v>24</v>
      </c>
      <c r="B429" s="62" t="s">
        <v>548</v>
      </c>
      <c r="C429" s="63" t="s">
        <v>549</v>
      </c>
      <c r="D429" s="64" t="s">
        <v>80</v>
      </c>
      <c r="E429" s="65" t="n">
        <v>4</v>
      </c>
      <c r="F429" s="66"/>
      <c r="G429" s="67" t="n">
        <f aca="false">E429*F429</f>
        <v>0</v>
      </c>
    </row>
    <row r="430" s="68" customFormat="true" ht="12" hidden="false" customHeight="false" outlineLevel="2" collapsed="false">
      <c r="A430" s="61" t="n">
        <v>25</v>
      </c>
      <c r="B430" s="62" t="s">
        <v>550</v>
      </c>
      <c r="C430" s="63" t="s">
        <v>551</v>
      </c>
      <c r="D430" s="64" t="s">
        <v>552</v>
      </c>
      <c r="E430" s="65" t="n">
        <v>0.74</v>
      </c>
      <c r="F430" s="66"/>
      <c r="G430" s="67" t="n">
        <f aca="false">E430*F430</f>
        <v>0</v>
      </c>
    </row>
    <row r="431" s="82" customFormat="true" ht="12.75" hidden="false" customHeight="true" outlineLevel="2" collapsed="false">
      <c r="A431" s="76"/>
      <c r="B431" s="77"/>
      <c r="C431" s="78"/>
      <c r="D431" s="77"/>
      <c r="E431" s="79"/>
      <c r="F431" s="80"/>
      <c r="G431" s="81"/>
    </row>
    <row r="432" s="60" customFormat="true" ht="16.5" hidden="false" customHeight="true" outlineLevel="1" collapsed="false">
      <c r="A432" s="56"/>
      <c r="B432" s="57"/>
      <c r="C432" s="57" t="s">
        <v>553</v>
      </c>
      <c r="D432" s="49"/>
      <c r="E432" s="58"/>
      <c r="F432" s="59"/>
      <c r="G432" s="14" t="n">
        <f aca="false">SUBTOTAL(9,G433:G444)</f>
        <v>0</v>
      </c>
    </row>
    <row r="433" s="68" customFormat="true" ht="12" hidden="false" customHeight="false" outlineLevel="2" collapsed="false">
      <c r="A433" s="61" t="n">
        <v>1</v>
      </c>
      <c r="B433" s="62" t="s">
        <v>554</v>
      </c>
      <c r="C433" s="63" t="s">
        <v>555</v>
      </c>
      <c r="D433" s="64" t="s">
        <v>80</v>
      </c>
      <c r="E433" s="65" t="n">
        <v>1</v>
      </c>
      <c r="F433" s="66"/>
      <c r="G433" s="67" t="n">
        <f aca="false">E433*F433</f>
        <v>0</v>
      </c>
    </row>
    <row r="434" s="68" customFormat="true" ht="72" hidden="false" customHeight="false" outlineLevel="2" collapsed="false">
      <c r="A434" s="61" t="n">
        <v>2</v>
      </c>
      <c r="B434" s="62" t="s">
        <v>556</v>
      </c>
      <c r="C434" s="63" t="s">
        <v>557</v>
      </c>
      <c r="D434" s="64" t="s">
        <v>80</v>
      </c>
      <c r="E434" s="65" t="n">
        <v>1</v>
      </c>
      <c r="F434" s="66"/>
      <c r="G434" s="67" t="n">
        <f aca="false">E434*F434</f>
        <v>0</v>
      </c>
    </row>
    <row r="435" s="75" customFormat="true" ht="11.25" hidden="false" customHeight="false" outlineLevel="3" collapsed="false">
      <c r="A435" s="69"/>
      <c r="B435" s="70"/>
      <c r="C435" s="71" t="s">
        <v>558</v>
      </c>
      <c r="D435" s="70"/>
      <c r="E435" s="72" t="n">
        <v>1</v>
      </c>
      <c r="F435" s="73"/>
      <c r="G435" s="74"/>
    </row>
    <row r="436" s="68" customFormat="true" ht="12" hidden="false" customHeight="false" outlineLevel="2" collapsed="false">
      <c r="A436" s="61" t="n">
        <v>3</v>
      </c>
      <c r="B436" s="62" t="s">
        <v>559</v>
      </c>
      <c r="C436" s="63" t="s">
        <v>560</v>
      </c>
      <c r="D436" s="64" t="s">
        <v>459</v>
      </c>
      <c r="E436" s="65" t="n">
        <v>4018</v>
      </c>
      <c r="F436" s="66"/>
      <c r="G436" s="67" t="n">
        <f aca="false">E436*F436</f>
        <v>0</v>
      </c>
    </row>
    <row r="437" s="75" customFormat="true" ht="11.25" hidden="false" customHeight="false" outlineLevel="3" collapsed="false">
      <c r="A437" s="69"/>
      <c r="B437" s="70"/>
      <c r="C437" s="71" t="s">
        <v>561</v>
      </c>
      <c r="D437" s="70"/>
      <c r="E437" s="72" t="n">
        <v>0</v>
      </c>
      <c r="F437" s="73"/>
      <c r="G437" s="74"/>
    </row>
    <row r="438" s="75" customFormat="true" ht="11.25" hidden="false" customHeight="false" outlineLevel="3" collapsed="false">
      <c r="A438" s="69"/>
      <c r="B438" s="70"/>
      <c r="C438" s="71" t="s">
        <v>562</v>
      </c>
      <c r="D438" s="70"/>
      <c r="E438" s="72" t="n">
        <v>1716</v>
      </c>
      <c r="F438" s="73"/>
      <c r="G438" s="74"/>
    </row>
    <row r="439" s="75" customFormat="true" ht="11.25" hidden="false" customHeight="false" outlineLevel="3" collapsed="false">
      <c r="A439" s="69"/>
      <c r="B439" s="70"/>
      <c r="C439" s="71" t="s">
        <v>563</v>
      </c>
      <c r="D439" s="70"/>
      <c r="E439" s="72" t="n">
        <v>750</v>
      </c>
      <c r="F439" s="73"/>
      <c r="G439" s="74"/>
    </row>
    <row r="440" s="75" customFormat="true" ht="11.25" hidden="false" customHeight="false" outlineLevel="3" collapsed="false">
      <c r="A440" s="69"/>
      <c r="B440" s="70"/>
      <c r="C440" s="71" t="s">
        <v>564</v>
      </c>
      <c r="D440" s="70"/>
      <c r="E440" s="72" t="n">
        <v>352</v>
      </c>
      <c r="F440" s="73"/>
      <c r="G440" s="74"/>
    </row>
    <row r="441" s="75" customFormat="true" ht="11.25" hidden="false" customHeight="false" outlineLevel="3" collapsed="false">
      <c r="A441" s="69"/>
      <c r="B441" s="70"/>
      <c r="C441" s="71" t="s">
        <v>565</v>
      </c>
      <c r="D441" s="70"/>
      <c r="E441" s="72" t="n">
        <v>1200</v>
      </c>
      <c r="F441" s="73"/>
      <c r="G441" s="74"/>
    </row>
    <row r="442" s="68" customFormat="true" ht="12" hidden="false" customHeight="false" outlineLevel="2" collapsed="false">
      <c r="A442" s="61" t="n">
        <v>4</v>
      </c>
      <c r="B442" s="62" t="s">
        <v>566</v>
      </c>
      <c r="C442" s="63" t="s">
        <v>567</v>
      </c>
      <c r="D442" s="64" t="s">
        <v>47</v>
      </c>
      <c r="E442" s="65" t="n">
        <v>4.018</v>
      </c>
      <c r="F442" s="66"/>
      <c r="G442" s="67" t="n">
        <f aca="false">E442*F442</f>
        <v>0</v>
      </c>
    </row>
    <row r="443" s="68" customFormat="true" ht="12" hidden="false" customHeight="false" outlineLevel="2" collapsed="false">
      <c r="A443" s="61" t="n">
        <v>5</v>
      </c>
      <c r="B443" s="62" t="s">
        <v>568</v>
      </c>
      <c r="C443" s="63" t="s">
        <v>569</v>
      </c>
      <c r="D443" s="64" t="s">
        <v>47</v>
      </c>
      <c r="E443" s="65" t="n">
        <v>4.21975</v>
      </c>
      <c r="F443" s="66"/>
      <c r="G443" s="67" t="n">
        <f aca="false">E443*F443</f>
        <v>0</v>
      </c>
    </row>
    <row r="444" s="82" customFormat="true" ht="12.75" hidden="false" customHeight="true" outlineLevel="2" collapsed="false">
      <c r="A444" s="76"/>
      <c r="B444" s="77"/>
      <c r="C444" s="78"/>
      <c r="D444" s="77"/>
      <c r="E444" s="79"/>
      <c r="F444" s="80"/>
      <c r="G444" s="81"/>
    </row>
    <row r="445" s="60" customFormat="true" ht="16.5" hidden="false" customHeight="true" outlineLevel="1" collapsed="false">
      <c r="A445" s="56"/>
      <c r="B445" s="57"/>
      <c r="C445" s="57" t="s">
        <v>570</v>
      </c>
      <c r="D445" s="49"/>
      <c r="E445" s="58"/>
      <c r="F445" s="59"/>
      <c r="G445" s="14" t="n">
        <f aca="false">SUBTOTAL(9,G446:G483)</f>
        <v>0</v>
      </c>
    </row>
    <row r="446" s="68" customFormat="true" ht="12" hidden="false" customHeight="false" outlineLevel="2" collapsed="false">
      <c r="A446" s="61" t="n">
        <v>1</v>
      </c>
      <c r="B446" s="62" t="s">
        <v>571</v>
      </c>
      <c r="C446" s="63" t="s">
        <v>572</v>
      </c>
      <c r="D446" s="64" t="s">
        <v>67</v>
      </c>
      <c r="E446" s="65" t="n">
        <v>38.308</v>
      </c>
      <c r="F446" s="66"/>
      <c r="G446" s="67" t="n">
        <f aca="false">E446*F446</f>
        <v>0</v>
      </c>
    </row>
    <row r="447" s="75" customFormat="true" ht="11.25" hidden="false" customHeight="false" outlineLevel="3" collapsed="false">
      <c r="A447" s="69"/>
      <c r="B447" s="70"/>
      <c r="C447" s="71" t="s">
        <v>573</v>
      </c>
      <c r="D447" s="70"/>
      <c r="E447" s="72" t="n">
        <v>38.308</v>
      </c>
      <c r="F447" s="73"/>
      <c r="G447" s="74"/>
    </row>
    <row r="448" s="68" customFormat="true" ht="12" hidden="false" customHeight="false" outlineLevel="2" collapsed="false">
      <c r="A448" s="61" t="n">
        <v>2</v>
      </c>
      <c r="B448" s="62" t="s">
        <v>574</v>
      </c>
      <c r="C448" s="63" t="s">
        <v>575</v>
      </c>
      <c r="D448" s="64" t="s">
        <v>67</v>
      </c>
      <c r="E448" s="65" t="n">
        <v>38.308925</v>
      </c>
      <c r="F448" s="66"/>
      <c r="G448" s="67" t="n">
        <f aca="false">E448*F448</f>
        <v>0</v>
      </c>
    </row>
    <row r="449" s="75" customFormat="true" ht="11.25" hidden="false" customHeight="false" outlineLevel="3" collapsed="false">
      <c r="A449" s="69"/>
      <c r="B449" s="70"/>
      <c r="C449" s="71" t="s">
        <v>140</v>
      </c>
      <c r="D449" s="70"/>
      <c r="E449" s="72" t="n">
        <v>0</v>
      </c>
      <c r="F449" s="73"/>
      <c r="G449" s="74"/>
    </row>
    <row r="450" s="75" customFormat="true" ht="11.25" hidden="false" customHeight="false" outlineLevel="3" collapsed="false">
      <c r="A450" s="69"/>
      <c r="B450" s="70"/>
      <c r="C450" s="71" t="s">
        <v>141</v>
      </c>
      <c r="D450" s="70"/>
      <c r="E450" s="72" t="n">
        <v>15.8685</v>
      </c>
      <c r="F450" s="73"/>
      <c r="G450" s="74"/>
    </row>
    <row r="451" s="75" customFormat="true" ht="11.25" hidden="false" customHeight="false" outlineLevel="3" collapsed="false">
      <c r="A451" s="69"/>
      <c r="B451" s="70"/>
      <c r="C451" s="71" t="s">
        <v>576</v>
      </c>
      <c r="D451" s="70"/>
      <c r="E451" s="72" t="n">
        <v>0</v>
      </c>
      <c r="F451" s="73"/>
      <c r="G451" s="74"/>
    </row>
    <row r="452" s="75" customFormat="true" ht="11.25" hidden="false" customHeight="false" outlineLevel="3" collapsed="false">
      <c r="A452" s="69"/>
      <c r="B452" s="70"/>
      <c r="C452" s="71" t="s">
        <v>577</v>
      </c>
      <c r="D452" s="70"/>
      <c r="E452" s="72" t="n">
        <v>10.8185</v>
      </c>
      <c r="F452" s="73"/>
      <c r="G452" s="74"/>
    </row>
    <row r="453" s="75" customFormat="true" ht="11.25" hidden="false" customHeight="false" outlineLevel="3" collapsed="false">
      <c r="A453" s="69"/>
      <c r="B453" s="70"/>
      <c r="C453" s="71" t="s">
        <v>578</v>
      </c>
      <c r="D453" s="70"/>
      <c r="E453" s="72" t="n">
        <v>4.684725</v>
      </c>
      <c r="F453" s="73"/>
      <c r="G453" s="74"/>
    </row>
    <row r="454" s="75" customFormat="true" ht="11.25" hidden="false" customHeight="false" outlineLevel="3" collapsed="false">
      <c r="A454" s="69"/>
      <c r="B454" s="70"/>
      <c r="C454" s="71" t="s">
        <v>579</v>
      </c>
      <c r="D454" s="70"/>
      <c r="E454" s="72" t="n">
        <v>6.9372</v>
      </c>
      <c r="F454" s="73"/>
      <c r="G454" s="74"/>
    </row>
    <row r="455" s="68" customFormat="true" ht="24" hidden="false" customHeight="false" outlineLevel="2" collapsed="false">
      <c r="A455" s="61" t="n">
        <v>3</v>
      </c>
      <c r="B455" s="62" t="s">
        <v>580</v>
      </c>
      <c r="C455" s="63" t="s">
        <v>581</v>
      </c>
      <c r="D455" s="64" t="s">
        <v>67</v>
      </c>
      <c r="E455" s="65" t="n">
        <v>15.868</v>
      </c>
      <c r="F455" s="66"/>
      <c r="G455" s="67" t="n">
        <f aca="false">E455*F455</f>
        <v>0</v>
      </c>
    </row>
    <row r="456" s="68" customFormat="true" ht="24" hidden="false" customHeight="false" outlineLevel="2" collapsed="false">
      <c r="A456" s="61" t="n">
        <v>4</v>
      </c>
      <c r="B456" s="62" t="s">
        <v>582</v>
      </c>
      <c r="C456" s="63" t="s">
        <v>583</v>
      </c>
      <c r="D456" s="64" t="s">
        <v>67</v>
      </c>
      <c r="E456" s="65" t="n">
        <v>15.8685</v>
      </c>
      <c r="F456" s="66"/>
      <c r="G456" s="67" t="n">
        <f aca="false">E456*F456</f>
        <v>0</v>
      </c>
    </row>
    <row r="457" s="75" customFormat="true" ht="11.25" hidden="false" customHeight="false" outlineLevel="3" collapsed="false">
      <c r="A457" s="69"/>
      <c r="B457" s="70"/>
      <c r="C457" s="71" t="s">
        <v>140</v>
      </c>
      <c r="D457" s="70"/>
      <c r="E457" s="72" t="n">
        <v>0</v>
      </c>
      <c r="F457" s="73"/>
      <c r="G457" s="74"/>
    </row>
    <row r="458" s="75" customFormat="true" ht="11.25" hidden="false" customHeight="false" outlineLevel="3" collapsed="false">
      <c r="A458" s="69"/>
      <c r="B458" s="70"/>
      <c r="C458" s="71" t="s">
        <v>141</v>
      </c>
      <c r="D458" s="70"/>
      <c r="E458" s="72" t="n">
        <v>15.8685</v>
      </c>
      <c r="F458" s="73"/>
      <c r="G458" s="74"/>
    </row>
    <row r="459" s="68" customFormat="true" ht="24" hidden="false" customHeight="false" outlineLevel="2" collapsed="false">
      <c r="A459" s="61" t="n">
        <v>5</v>
      </c>
      <c r="B459" s="62" t="s">
        <v>584</v>
      </c>
      <c r="C459" s="63" t="s">
        <v>585</v>
      </c>
      <c r="D459" s="64" t="s">
        <v>67</v>
      </c>
      <c r="E459" s="65" t="n">
        <v>22.44</v>
      </c>
      <c r="F459" s="66"/>
      <c r="G459" s="67" t="n">
        <f aca="false">E459*F459</f>
        <v>0</v>
      </c>
    </row>
    <row r="460" s="68" customFormat="true" ht="36" hidden="false" customHeight="false" outlineLevel="2" collapsed="false">
      <c r="A460" s="61" t="n">
        <v>6</v>
      </c>
      <c r="B460" s="62" t="s">
        <v>586</v>
      </c>
      <c r="C460" s="63" t="s">
        <v>587</v>
      </c>
      <c r="D460" s="64" t="s">
        <v>67</v>
      </c>
      <c r="E460" s="65" t="n">
        <v>22.440425</v>
      </c>
      <c r="F460" s="66"/>
      <c r="G460" s="67" t="n">
        <f aca="false">E460*F460</f>
        <v>0</v>
      </c>
    </row>
    <row r="461" s="75" customFormat="true" ht="11.25" hidden="false" customHeight="false" outlineLevel="3" collapsed="false">
      <c r="A461" s="69"/>
      <c r="B461" s="70"/>
      <c r="C461" s="71" t="s">
        <v>588</v>
      </c>
      <c r="D461" s="70"/>
      <c r="E461" s="72" t="n">
        <v>0</v>
      </c>
      <c r="F461" s="73"/>
      <c r="G461" s="74"/>
    </row>
    <row r="462" s="75" customFormat="true" ht="11.25" hidden="false" customHeight="false" outlineLevel="3" collapsed="false">
      <c r="A462" s="69"/>
      <c r="B462" s="70"/>
      <c r="C462" s="71" t="s">
        <v>577</v>
      </c>
      <c r="D462" s="70"/>
      <c r="E462" s="72" t="n">
        <v>10.8185</v>
      </c>
      <c r="F462" s="73"/>
      <c r="G462" s="74"/>
    </row>
    <row r="463" s="75" customFormat="true" ht="11.25" hidden="false" customHeight="false" outlineLevel="3" collapsed="false">
      <c r="A463" s="69"/>
      <c r="B463" s="70"/>
      <c r="C463" s="71" t="s">
        <v>578</v>
      </c>
      <c r="D463" s="70"/>
      <c r="E463" s="72" t="n">
        <v>4.684725</v>
      </c>
      <c r="F463" s="73"/>
      <c r="G463" s="74"/>
    </row>
    <row r="464" s="75" customFormat="true" ht="11.25" hidden="false" customHeight="false" outlineLevel="3" collapsed="false">
      <c r="A464" s="69"/>
      <c r="B464" s="70"/>
      <c r="C464" s="71" t="s">
        <v>579</v>
      </c>
      <c r="D464" s="70"/>
      <c r="E464" s="72" t="n">
        <v>6.9372</v>
      </c>
      <c r="F464" s="73"/>
      <c r="G464" s="74"/>
    </row>
    <row r="465" s="68" customFormat="true" ht="12" hidden="false" customHeight="false" outlineLevel="2" collapsed="false">
      <c r="A465" s="61" t="n">
        <v>7</v>
      </c>
      <c r="B465" s="62" t="s">
        <v>589</v>
      </c>
      <c r="C465" s="63" t="s">
        <v>590</v>
      </c>
      <c r="D465" s="64" t="s">
        <v>67</v>
      </c>
      <c r="E465" s="65" t="n">
        <v>38.308</v>
      </c>
      <c r="F465" s="66"/>
      <c r="G465" s="67" t="n">
        <f aca="false">E465*F465</f>
        <v>0</v>
      </c>
    </row>
    <row r="466" s="68" customFormat="true" ht="12" hidden="false" customHeight="false" outlineLevel="2" collapsed="false">
      <c r="A466" s="61" t="n">
        <v>8</v>
      </c>
      <c r="B466" s="62" t="s">
        <v>591</v>
      </c>
      <c r="C466" s="63" t="s">
        <v>592</v>
      </c>
      <c r="D466" s="64" t="s">
        <v>67</v>
      </c>
      <c r="E466" s="65" t="n">
        <v>38.308</v>
      </c>
      <c r="F466" s="66"/>
      <c r="G466" s="67" t="n">
        <f aca="false">E466*F466</f>
        <v>0</v>
      </c>
    </row>
    <row r="467" s="68" customFormat="true" ht="12" hidden="false" customHeight="false" outlineLevel="2" collapsed="false">
      <c r="A467" s="61" t="n">
        <v>9</v>
      </c>
      <c r="B467" s="62" t="s">
        <v>593</v>
      </c>
      <c r="C467" s="63" t="s">
        <v>594</v>
      </c>
      <c r="D467" s="64" t="s">
        <v>190</v>
      </c>
      <c r="E467" s="65" t="n">
        <v>50.51</v>
      </c>
      <c r="F467" s="66"/>
      <c r="G467" s="67" t="n">
        <f aca="false">E467*F467</f>
        <v>0</v>
      </c>
    </row>
    <row r="468" s="75" customFormat="true" ht="11.25" hidden="false" customHeight="false" outlineLevel="3" collapsed="false">
      <c r="A468" s="69"/>
      <c r="B468" s="70"/>
      <c r="C468" s="71" t="s">
        <v>140</v>
      </c>
      <c r="D468" s="70"/>
      <c r="E468" s="72" t="n">
        <v>0</v>
      </c>
      <c r="F468" s="73"/>
      <c r="G468" s="74"/>
    </row>
    <row r="469" s="75" customFormat="true" ht="11.25" hidden="false" customHeight="false" outlineLevel="3" collapsed="false">
      <c r="A469" s="69"/>
      <c r="B469" s="70"/>
      <c r="C469" s="71" t="s">
        <v>595</v>
      </c>
      <c r="D469" s="70"/>
      <c r="E469" s="72" t="n">
        <v>15.97</v>
      </c>
      <c r="F469" s="73"/>
      <c r="G469" s="74"/>
    </row>
    <row r="470" s="75" customFormat="true" ht="11.25" hidden="false" customHeight="false" outlineLevel="3" collapsed="false">
      <c r="A470" s="69"/>
      <c r="B470" s="70"/>
      <c r="C470" s="71" t="s">
        <v>588</v>
      </c>
      <c r="D470" s="70"/>
      <c r="E470" s="72" t="n">
        <v>0</v>
      </c>
      <c r="F470" s="73"/>
      <c r="G470" s="74"/>
    </row>
    <row r="471" s="75" customFormat="true" ht="11.25" hidden="false" customHeight="false" outlineLevel="3" collapsed="false">
      <c r="A471" s="69"/>
      <c r="B471" s="70"/>
      <c r="C471" s="71" t="s">
        <v>596</v>
      </c>
      <c r="D471" s="70"/>
      <c r="E471" s="72" t="n">
        <v>15.09</v>
      </c>
      <c r="F471" s="73"/>
      <c r="G471" s="74"/>
    </row>
    <row r="472" s="75" customFormat="true" ht="11.25" hidden="false" customHeight="false" outlineLevel="3" collapsed="false">
      <c r="A472" s="69"/>
      <c r="B472" s="70"/>
      <c r="C472" s="71" t="s">
        <v>597</v>
      </c>
      <c r="D472" s="70"/>
      <c r="E472" s="72" t="n">
        <v>8.66</v>
      </c>
      <c r="F472" s="73"/>
      <c r="G472" s="74"/>
    </row>
    <row r="473" s="75" customFormat="true" ht="11.25" hidden="false" customHeight="false" outlineLevel="3" collapsed="false">
      <c r="A473" s="69"/>
      <c r="B473" s="70"/>
      <c r="C473" s="71" t="s">
        <v>598</v>
      </c>
      <c r="D473" s="70"/>
      <c r="E473" s="72" t="n">
        <v>10.79</v>
      </c>
      <c r="F473" s="73"/>
      <c r="G473" s="74"/>
    </row>
    <row r="474" s="68" customFormat="true" ht="12" hidden="false" customHeight="false" outlineLevel="2" collapsed="false">
      <c r="A474" s="61" t="n">
        <v>10</v>
      </c>
      <c r="B474" s="62" t="s">
        <v>599</v>
      </c>
      <c r="C474" s="63" t="s">
        <v>600</v>
      </c>
      <c r="D474" s="64" t="s">
        <v>80</v>
      </c>
      <c r="E474" s="65" t="n">
        <v>53.2333333333333</v>
      </c>
      <c r="F474" s="66"/>
      <c r="G474" s="67" t="n">
        <f aca="false">E474*F474</f>
        <v>0</v>
      </c>
    </row>
    <row r="475" s="75" customFormat="true" ht="11.25" hidden="false" customHeight="false" outlineLevel="3" collapsed="false">
      <c r="A475" s="69"/>
      <c r="B475" s="70"/>
      <c r="C475" s="71" t="s">
        <v>140</v>
      </c>
      <c r="D475" s="70"/>
      <c r="E475" s="72" t="n">
        <v>0</v>
      </c>
      <c r="F475" s="73"/>
      <c r="G475" s="74"/>
    </row>
    <row r="476" s="75" customFormat="true" ht="11.25" hidden="false" customHeight="false" outlineLevel="3" collapsed="false">
      <c r="A476" s="69"/>
      <c r="B476" s="70"/>
      <c r="C476" s="71" t="s">
        <v>601</v>
      </c>
      <c r="D476" s="70"/>
      <c r="E476" s="72" t="n">
        <v>53.2333333333333</v>
      </c>
      <c r="F476" s="73"/>
      <c r="G476" s="74"/>
    </row>
    <row r="477" s="68" customFormat="true" ht="12" hidden="false" customHeight="false" outlineLevel="2" collapsed="false">
      <c r="A477" s="61" t="n">
        <v>11</v>
      </c>
      <c r="B477" s="62" t="s">
        <v>602</v>
      </c>
      <c r="C477" s="63" t="s">
        <v>603</v>
      </c>
      <c r="D477" s="64" t="s">
        <v>80</v>
      </c>
      <c r="E477" s="65" t="n">
        <v>57.5666666666667</v>
      </c>
      <c r="F477" s="66"/>
      <c r="G477" s="67" t="n">
        <f aca="false">E477*F477</f>
        <v>0</v>
      </c>
    </row>
    <row r="478" s="75" customFormat="true" ht="11.25" hidden="false" customHeight="false" outlineLevel="3" collapsed="false">
      <c r="A478" s="69"/>
      <c r="B478" s="70"/>
      <c r="C478" s="71" t="s">
        <v>588</v>
      </c>
      <c r="D478" s="70"/>
      <c r="E478" s="72" t="n">
        <v>0</v>
      </c>
      <c r="F478" s="73"/>
      <c r="G478" s="74"/>
    </row>
    <row r="479" s="75" customFormat="true" ht="11.25" hidden="false" customHeight="false" outlineLevel="3" collapsed="false">
      <c r="A479" s="69"/>
      <c r="B479" s="70"/>
      <c r="C479" s="71" t="s">
        <v>604</v>
      </c>
      <c r="D479" s="70"/>
      <c r="E479" s="72" t="n">
        <v>25.15</v>
      </c>
      <c r="F479" s="73"/>
      <c r="G479" s="74"/>
    </row>
    <row r="480" s="75" customFormat="true" ht="11.25" hidden="false" customHeight="false" outlineLevel="3" collapsed="false">
      <c r="A480" s="69"/>
      <c r="B480" s="70"/>
      <c r="C480" s="71" t="s">
        <v>605</v>
      </c>
      <c r="D480" s="70"/>
      <c r="E480" s="72" t="n">
        <v>14.4333333333333</v>
      </c>
      <c r="F480" s="73"/>
      <c r="G480" s="74"/>
    </row>
    <row r="481" s="75" customFormat="true" ht="11.25" hidden="false" customHeight="false" outlineLevel="3" collapsed="false">
      <c r="A481" s="69"/>
      <c r="B481" s="70"/>
      <c r="C481" s="71" t="s">
        <v>606</v>
      </c>
      <c r="D481" s="70"/>
      <c r="E481" s="72" t="n">
        <v>17.9833333333333</v>
      </c>
      <c r="F481" s="73"/>
      <c r="G481" s="74"/>
    </row>
    <row r="482" s="68" customFormat="true" ht="12" hidden="false" customHeight="false" outlineLevel="2" collapsed="false">
      <c r="A482" s="61" t="n">
        <v>12</v>
      </c>
      <c r="B482" s="62" t="s">
        <v>607</v>
      </c>
      <c r="C482" s="63" t="s">
        <v>608</v>
      </c>
      <c r="D482" s="64" t="s">
        <v>47</v>
      </c>
      <c r="E482" s="65" t="n">
        <v>1.45264873208333</v>
      </c>
      <c r="F482" s="66"/>
      <c r="G482" s="67" t="n">
        <f aca="false">E482*F482</f>
        <v>0</v>
      </c>
    </row>
    <row r="483" s="82" customFormat="true" ht="12.75" hidden="false" customHeight="true" outlineLevel="2" collapsed="false">
      <c r="A483" s="76"/>
      <c r="B483" s="77"/>
      <c r="C483" s="78"/>
      <c r="D483" s="77"/>
      <c r="E483" s="79"/>
      <c r="F483" s="80"/>
      <c r="G483" s="81"/>
    </row>
    <row r="484" s="60" customFormat="true" ht="16.5" hidden="false" customHeight="true" outlineLevel="1" collapsed="false">
      <c r="A484" s="56"/>
      <c r="B484" s="57"/>
      <c r="C484" s="57" t="s">
        <v>609</v>
      </c>
      <c r="D484" s="49"/>
      <c r="E484" s="58"/>
      <c r="F484" s="59"/>
      <c r="G484" s="14" t="n">
        <f aca="false">SUBTOTAL(9,G485:G492)</f>
        <v>0</v>
      </c>
    </row>
    <row r="485" s="68" customFormat="true" ht="12" hidden="false" customHeight="false" outlineLevel="2" collapsed="false">
      <c r="A485" s="61" t="n">
        <v>1</v>
      </c>
      <c r="B485" s="62" t="s">
        <v>610</v>
      </c>
      <c r="C485" s="63" t="s">
        <v>611</v>
      </c>
      <c r="D485" s="64" t="s">
        <v>80</v>
      </c>
      <c r="E485" s="65" t="n">
        <v>676.53075</v>
      </c>
      <c r="F485" s="66"/>
      <c r="G485" s="67" t="n">
        <f aca="false">E485*F485</f>
        <v>0</v>
      </c>
    </row>
    <row r="486" s="75" customFormat="true" ht="11.25" hidden="false" customHeight="false" outlineLevel="3" collapsed="false">
      <c r="A486" s="69"/>
      <c r="B486" s="70"/>
      <c r="C486" s="71" t="s">
        <v>156</v>
      </c>
      <c r="D486" s="70"/>
      <c r="E486" s="72" t="n">
        <v>0</v>
      </c>
      <c r="F486" s="73"/>
      <c r="G486" s="74"/>
    </row>
    <row r="487" s="75" customFormat="true" ht="11.25" hidden="false" customHeight="false" outlineLevel="3" collapsed="false">
      <c r="A487" s="69"/>
      <c r="B487" s="70"/>
      <c r="C487" s="71" t="s">
        <v>612</v>
      </c>
      <c r="D487" s="70"/>
      <c r="E487" s="72" t="n">
        <v>676.53075</v>
      </c>
      <c r="F487" s="73"/>
      <c r="G487" s="74"/>
    </row>
    <row r="488" s="68" customFormat="true" ht="12" hidden="false" customHeight="false" outlineLevel="2" collapsed="false">
      <c r="A488" s="61" t="n">
        <v>2</v>
      </c>
      <c r="B488" s="62" t="s">
        <v>613</v>
      </c>
      <c r="C488" s="63" t="s">
        <v>614</v>
      </c>
      <c r="D488" s="64" t="s">
        <v>67</v>
      </c>
      <c r="E488" s="65" t="n">
        <v>60.8877675</v>
      </c>
      <c r="F488" s="66"/>
      <c r="G488" s="67" t="n">
        <f aca="false">E488*F488</f>
        <v>0</v>
      </c>
    </row>
    <row r="489" s="75" customFormat="true" ht="11.25" hidden="false" customHeight="false" outlineLevel="3" collapsed="false">
      <c r="A489" s="69"/>
      <c r="B489" s="70"/>
      <c r="C489" s="71" t="s">
        <v>156</v>
      </c>
      <c r="D489" s="70"/>
      <c r="E489" s="72" t="n">
        <v>0</v>
      </c>
      <c r="F489" s="73"/>
      <c r="G489" s="74"/>
    </row>
    <row r="490" s="75" customFormat="true" ht="11.25" hidden="false" customHeight="false" outlineLevel="3" collapsed="false">
      <c r="A490" s="69"/>
      <c r="B490" s="70"/>
      <c r="C490" s="71" t="s">
        <v>615</v>
      </c>
      <c r="D490" s="70"/>
      <c r="E490" s="72" t="n">
        <v>60.8877675</v>
      </c>
      <c r="F490" s="73"/>
      <c r="G490" s="74"/>
    </row>
    <row r="491" s="68" customFormat="true" ht="12" hidden="false" customHeight="false" outlineLevel="2" collapsed="false">
      <c r="A491" s="61" t="n">
        <v>3</v>
      </c>
      <c r="B491" s="62" t="s">
        <v>616</v>
      </c>
      <c r="C491" s="63" t="s">
        <v>617</v>
      </c>
      <c r="D491" s="64" t="s">
        <v>47</v>
      </c>
      <c r="E491" s="65" t="n">
        <v>4.6342356375</v>
      </c>
      <c r="F491" s="66"/>
      <c r="G491" s="67" t="n">
        <f aca="false">E491*F491</f>
        <v>0</v>
      </c>
    </row>
    <row r="492" s="82" customFormat="true" ht="12.75" hidden="false" customHeight="true" outlineLevel="2" collapsed="false">
      <c r="A492" s="76"/>
      <c r="B492" s="77"/>
      <c r="C492" s="78"/>
      <c r="D492" s="77"/>
      <c r="E492" s="79"/>
      <c r="F492" s="80"/>
      <c r="G492" s="81"/>
    </row>
    <row r="493" s="60" customFormat="true" ht="16.5" hidden="false" customHeight="true" outlineLevel="1" collapsed="false">
      <c r="A493" s="56"/>
      <c r="B493" s="57"/>
      <c r="C493" s="57" t="s">
        <v>618</v>
      </c>
      <c r="D493" s="49"/>
      <c r="E493" s="58"/>
      <c r="F493" s="59"/>
      <c r="G493" s="14" t="n">
        <f aca="false">SUBTOTAL(9,G494:G532)</f>
        <v>0</v>
      </c>
    </row>
    <row r="494" s="68" customFormat="true" ht="12" hidden="false" customHeight="false" outlineLevel="2" collapsed="false">
      <c r="A494" s="61" t="n">
        <v>1</v>
      </c>
      <c r="B494" s="62" t="s">
        <v>619</v>
      </c>
      <c r="C494" s="63" t="s">
        <v>620</v>
      </c>
      <c r="D494" s="64" t="s">
        <v>67</v>
      </c>
      <c r="E494" s="65" t="n">
        <v>460.122975</v>
      </c>
      <c r="F494" s="66"/>
      <c r="G494" s="67" t="n">
        <f aca="false">E494*F494</f>
        <v>0</v>
      </c>
    </row>
    <row r="495" s="75" customFormat="true" ht="11.25" hidden="false" customHeight="false" outlineLevel="3" collapsed="false">
      <c r="A495" s="69"/>
      <c r="B495" s="70"/>
      <c r="C495" s="71" t="s">
        <v>126</v>
      </c>
      <c r="D495" s="70"/>
      <c r="E495" s="72" t="n">
        <v>0</v>
      </c>
      <c r="F495" s="73"/>
      <c r="G495" s="74"/>
    </row>
    <row r="496" s="75" customFormat="true" ht="11.25" hidden="false" customHeight="false" outlineLevel="3" collapsed="false">
      <c r="A496" s="69"/>
      <c r="B496" s="70"/>
      <c r="C496" s="71" t="s">
        <v>127</v>
      </c>
      <c r="D496" s="70"/>
      <c r="E496" s="72" t="n">
        <v>68.8743</v>
      </c>
      <c r="F496" s="73"/>
      <c r="G496" s="74"/>
    </row>
    <row r="497" s="75" customFormat="true" ht="11.25" hidden="false" customHeight="false" outlineLevel="3" collapsed="false">
      <c r="A497" s="69"/>
      <c r="B497" s="70"/>
      <c r="C497" s="71" t="s">
        <v>128</v>
      </c>
      <c r="D497" s="70"/>
      <c r="E497" s="72" t="n">
        <v>202.80575</v>
      </c>
      <c r="F497" s="73"/>
      <c r="G497" s="74"/>
    </row>
    <row r="498" s="75" customFormat="true" ht="11.25" hidden="false" customHeight="false" outlineLevel="3" collapsed="false">
      <c r="A498" s="69"/>
      <c r="B498" s="70"/>
      <c r="C498" s="71" t="s">
        <v>129</v>
      </c>
      <c r="D498" s="70"/>
      <c r="E498" s="72" t="n">
        <v>44.825</v>
      </c>
      <c r="F498" s="73"/>
      <c r="G498" s="74"/>
    </row>
    <row r="499" s="75" customFormat="true" ht="11.25" hidden="false" customHeight="false" outlineLevel="3" collapsed="false">
      <c r="A499" s="69"/>
      <c r="B499" s="70"/>
      <c r="C499" s="71" t="s">
        <v>130</v>
      </c>
      <c r="D499" s="70"/>
      <c r="E499" s="72" t="n">
        <v>8.14925</v>
      </c>
      <c r="F499" s="73"/>
      <c r="G499" s="74"/>
    </row>
    <row r="500" s="75" customFormat="true" ht="11.25" hidden="false" customHeight="false" outlineLevel="3" collapsed="false">
      <c r="A500" s="69"/>
      <c r="B500" s="70"/>
      <c r="C500" s="71" t="s">
        <v>131</v>
      </c>
      <c r="D500" s="70"/>
      <c r="E500" s="72" t="n">
        <v>29.954</v>
      </c>
      <c r="F500" s="73"/>
      <c r="G500" s="74"/>
    </row>
    <row r="501" s="75" customFormat="true" ht="11.25" hidden="false" customHeight="false" outlineLevel="3" collapsed="false">
      <c r="A501" s="69"/>
      <c r="B501" s="70"/>
      <c r="C501" s="71" t="s">
        <v>132</v>
      </c>
      <c r="D501" s="70"/>
      <c r="E501" s="72" t="n">
        <v>53.1921</v>
      </c>
      <c r="F501" s="73"/>
      <c r="G501" s="74"/>
    </row>
    <row r="502" s="75" customFormat="true" ht="11.25" hidden="false" customHeight="false" outlineLevel="3" collapsed="false">
      <c r="A502" s="69"/>
      <c r="B502" s="70"/>
      <c r="C502" s="71" t="s">
        <v>153</v>
      </c>
      <c r="D502" s="70"/>
      <c r="E502" s="72" t="n">
        <v>0</v>
      </c>
      <c r="F502" s="73"/>
      <c r="G502" s="74"/>
    </row>
    <row r="503" s="75" customFormat="true" ht="11.25" hidden="false" customHeight="false" outlineLevel="3" collapsed="false">
      <c r="A503" s="69"/>
      <c r="B503" s="70"/>
      <c r="C503" s="71" t="s">
        <v>154</v>
      </c>
      <c r="D503" s="70"/>
      <c r="E503" s="72" t="n">
        <v>50.018</v>
      </c>
      <c r="F503" s="73"/>
      <c r="G503" s="74"/>
    </row>
    <row r="504" s="75" customFormat="true" ht="11.25" hidden="false" customHeight="false" outlineLevel="3" collapsed="false">
      <c r="A504" s="69"/>
      <c r="B504" s="70"/>
      <c r="C504" s="71" t="s">
        <v>155</v>
      </c>
      <c r="D504" s="70"/>
      <c r="E504" s="72" t="n">
        <v>2.304575</v>
      </c>
      <c r="F504" s="73"/>
      <c r="G504" s="74"/>
    </row>
    <row r="505" s="68" customFormat="true" ht="12" hidden="false" customHeight="false" outlineLevel="2" collapsed="false">
      <c r="A505" s="61" t="n">
        <v>2</v>
      </c>
      <c r="B505" s="62" t="s">
        <v>621</v>
      </c>
      <c r="C505" s="63" t="s">
        <v>622</v>
      </c>
      <c r="D505" s="64" t="s">
        <v>67</v>
      </c>
      <c r="E505" s="65" t="n">
        <v>172.77855</v>
      </c>
      <c r="F505" s="66"/>
      <c r="G505" s="67" t="n">
        <f aca="false">E505*F505</f>
        <v>0</v>
      </c>
    </row>
    <row r="506" s="75" customFormat="true" ht="11.25" hidden="false" customHeight="false" outlineLevel="3" collapsed="false">
      <c r="A506" s="69"/>
      <c r="B506" s="70"/>
      <c r="C506" s="71" t="s">
        <v>623</v>
      </c>
      <c r="D506" s="70"/>
      <c r="E506" s="72" t="n">
        <v>0</v>
      </c>
      <c r="F506" s="73"/>
      <c r="G506" s="74"/>
    </row>
    <row r="507" s="75" customFormat="true" ht="11.25" hidden="false" customHeight="false" outlineLevel="3" collapsed="false">
      <c r="A507" s="69"/>
      <c r="B507" s="70"/>
      <c r="C507" s="71" t="s">
        <v>624</v>
      </c>
      <c r="D507" s="70"/>
      <c r="E507" s="72" t="n">
        <v>15.6221</v>
      </c>
      <c r="F507" s="73"/>
      <c r="G507" s="74"/>
    </row>
    <row r="508" s="75" customFormat="true" ht="11.25" hidden="false" customHeight="false" outlineLevel="3" collapsed="false">
      <c r="A508" s="69"/>
      <c r="B508" s="70"/>
      <c r="C508" s="71" t="s">
        <v>625</v>
      </c>
      <c r="D508" s="70"/>
      <c r="E508" s="72" t="n">
        <v>31.273125</v>
      </c>
      <c r="F508" s="73"/>
      <c r="G508" s="74"/>
    </row>
    <row r="509" s="75" customFormat="true" ht="11.25" hidden="false" customHeight="false" outlineLevel="3" collapsed="false">
      <c r="A509" s="69"/>
      <c r="B509" s="70"/>
      <c r="C509" s="71" t="s">
        <v>626</v>
      </c>
      <c r="D509" s="70"/>
      <c r="E509" s="72" t="n">
        <v>30.631625</v>
      </c>
      <c r="F509" s="73"/>
      <c r="G509" s="74"/>
    </row>
    <row r="510" s="75" customFormat="true" ht="11.25" hidden="false" customHeight="false" outlineLevel="3" collapsed="false">
      <c r="A510" s="69"/>
      <c r="B510" s="70"/>
      <c r="C510" s="71" t="s">
        <v>627</v>
      </c>
      <c r="D510" s="70"/>
      <c r="E510" s="72" t="n">
        <v>48.455</v>
      </c>
      <c r="F510" s="73"/>
      <c r="G510" s="74"/>
    </row>
    <row r="511" s="75" customFormat="true" ht="11.25" hidden="false" customHeight="false" outlineLevel="3" collapsed="false">
      <c r="A511" s="69"/>
      <c r="B511" s="70"/>
      <c r="C511" s="71" t="s">
        <v>145</v>
      </c>
      <c r="D511" s="70"/>
      <c r="E511" s="72" t="n">
        <v>0</v>
      </c>
      <c r="F511" s="73"/>
      <c r="G511" s="74"/>
    </row>
    <row r="512" s="75" customFormat="true" ht="11.25" hidden="false" customHeight="false" outlineLevel="3" collapsed="false">
      <c r="A512" s="69"/>
      <c r="B512" s="70"/>
      <c r="C512" s="71" t="s">
        <v>146</v>
      </c>
      <c r="D512" s="70"/>
      <c r="E512" s="72" t="n">
        <v>37.741</v>
      </c>
      <c r="F512" s="73"/>
      <c r="G512" s="74"/>
    </row>
    <row r="513" s="75" customFormat="true" ht="11.25" hidden="false" customHeight="false" outlineLevel="3" collapsed="false">
      <c r="A513" s="69"/>
      <c r="B513" s="70"/>
      <c r="C513" s="71" t="s">
        <v>147</v>
      </c>
      <c r="D513" s="70"/>
      <c r="E513" s="72" t="n">
        <v>9.0557</v>
      </c>
      <c r="F513" s="73"/>
      <c r="G513" s="74"/>
    </row>
    <row r="514" s="68" customFormat="true" ht="12" hidden="false" customHeight="false" outlineLevel="2" collapsed="false">
      <c r="A514" s="61" t="n">
        <v>3</v>
      </c>
      <c r="B514" s="62" t="s">
        <v>628</v>
      </c>
      <c r="C514" s="63" t="s">
        <v>629</v>
      </c>
      <c r="D514" s="64" t="s">
        <v>67</v>
      </c>
      <c r="E514" s="65" t="n">
        <v>125.982</v>
      </c>
      <c r="F514" s="66"/>
      <c r="G514" s="67" t="n">
        <f aca="false">E514*F514</f>
        <v>0</v>
      </c>
    </row>
    <row r="515" s="68" customFormat="true" ht="12" hidden="false" customHeight="false" outlineLevel="2" collapsed="false">
      <c r="A515" s="61" t="n">
        <v>4</v>
      </c>
      <c r="B515" s="62" t="s">
        <v>630</v>
      </c>
      <c r="C515" s="63" t="s">
        <v>631</v>
      </c>
      <c r="D515" s="64" t="s">
        <v>67</v>
      </c>
      <c r="E515" s="65" t="n">
        <v>125.98185</v>
      </c>
      <c r="F515" s="66"/>
      <c r="G515" s="67" t="n">
        <f aca="false">E515*F515</f>
        <v>0</v>
      </c>
    </row>
    <row r="516" s="75" customFormat="true" ht="11.25" hidden="false" customHeight="false" outlineLevel="3" collapsed="false">
      <c r="A516" s="69"/>
      <c r="B516" s="70"/>
      <c r="C516" s="71" t="s">
        <v>623</v>
      </c>
      <c r="D516" s="70"/>
      <c r="E516" s="72" t="n">
        <v>0</v>
      </c>
      <c r="F516" s="73"/>
      <c r="G516" s="74"/>
    </row>
    <row r="517" s="75" customFormat="true" ht="11.25" hidden="false" customHeight="false" outlineLevel="3" collapsed="false">
      <c r="A517" s="69"/>
      <c r="B517" s="70"/>
      <c r="C517" s="71" t="s">
        <v>624</v>
      </c>
      <c r="D517" s="70"/>
      <c r="E517" s="72" t="n">
        <v>15.6221</v>
      </c>
      <c r="F517" s="73"/>
      <c r="G517" s="74"/>
    </row>
    <row r="518" s="75" customFormat="true" ht="11.25" hidden="false" customHeight="false" outlineLevel="3" collapsed="false">
      <c r="A518" s="69"/>
      <c r="B518" s="70"/>
      <c r="C518" s="71" t="s">
        <v>625</v>
      </c>
      <c r="D518" s="70"/>
      <c r="E518" s="72" t="n">
        <v>31.273125</v>
      </c>
      <c r="F518" s="73"/>
      <c r="G518" s="74"/>
    </row>
    <row r="519" s="75" customFormat="true" ht="11.25" hidden="false" customHeight="false" outlineLevel="3" collapsed="false">
      <c r="A519" s="69"/>
      <c r="B519" s="70"/>
      <c r="C519" s="71" t="s">
        <v>626</v>
      </c>
      <c r="D519" s="70"/>
      <c r="E519" s="72" t="n">
        <v>30.631625</v>
      </c>
      <c r="F519" s="73"/>
      <c r="G519" s="74"/>
    </row>
    <row r="520" s="75" customFormat="true" ht="11.25" hidden="false" customHeight="false" outlineLevel="3" collapsed="false">
      <c r="A520" s="69"/>
      <c r="B520" s="70"/>
      <c r="C520" s="71" t="s">
        <v>627</v>
      </c>
      <c r="D520" s="70"/>
      <c r="E520" s="72" t="n">
        <v>48.455</v>
      </c>
      <c r="F520" s="73"/>
      <c r="G520" s="74"/>
    </row>
    <row r="521" s="68" customFormat="true" ht="12" hidden="false" customHeight="false" outlineLevel="2" collapsed="false">
      <c r="A521" s="61" t="n">
        <v>5</v>
      </c>
      <c r="B521" s="62" t="s">
        <v>632</v>
      </c>
      <c r="C521" s="63" t="s">
        <v>633</v>
      </c>
      <c r="D521" s="64" t="s">
        <v>67</v>
      </c>
      <c r="E521" s="65" t="n">
        <v>125.982</v>
      </c>
      <c r="F521" s="66"/>
      <c r="G521" s="67" t="n">
        <f aca="false">E521*F521</f>
        <v>0</v>
      </c>
    </row>
    <row r="522" s="68" customFormat="true" ht="12" hidden="false" customHeight="false" outlineLevel="2" collapsed="false">
      <c r="A522" s="61" t="n">
        <v>6</v>
      </c>
      <c r="B522" s="62" t="s">
        <v>634</v>
      </c>
      <c r="C522" s="63" t="s">
        <v>635</v>
      </c>
      <c r="D522" s="64" t="s">
        <v>67</v>
      </c>
      <c r="E522" s="65" t="n">
        <v>125.982</v>
      </c>
      <c r="F522" s="66"/>
      <c r="G522" s="67" t="n">
        <f aca="false">E522*F522</f>
        <v>0</v>
      </c>
    </row>
    <row r="523" s="68" customFormat="true" ht="12" hidden="false" customHeight="false" outlineLevel="2" collapsed="false">
      <c r="A523" s="61" t="n">
        <v>7</v>
      </c>
      <c r="B523" s="62" t="s">
        <v>636</v>
      </c>
      <c r="C523" s="63" t="s">
        <v>637</v>
      </c>
      <c r="D523" s="64" t="s">
        <v>67</v>
      </c>
      <c r="E523" s="65" t="n">
        <v>125.982</v>
      </c>
      <c r="F523" s="66"/>
      <c r="G523" s="67" t="n">
        <f aca="false">E523*F523</f>
        <v>0</v>
      </c>
    </row>
    <row r="524" s="68" customFormat="true" ht="24" hidden="false" customHeight="false" outlineLevel="2" collapsed="false">
      <c r="A524" s="61" t="n">
        <v>8</v>
      </c>
      <c r="B524" s="62" t="s">
        <v>638</v>
      </c>
      <c r="C524" s="63" t="s">
        <v>639</v>
      </c>
      <c r="D524" s="64" t="s">
        <v>190</v>
      </c>
      <c r="E524" s="65" t="n">
        <v>89.39</v>
      </c>
      <c r="F524" s="66"/>
      <c r="G524" s="67" t="n">
        <f aca="false">E524*F524</f>
        <v>0</v>
      </c>
    </row>
    <row r="525" s="75" customFormat="true" ht="11.25" hidden="false" customHeight="false" outlineLevel="3" collapsed="false">
      <c r="A525" s="69"/>
      <c r="B525" s="70"/>
      <c r="C525" s="71" t="s">
        <v>623</v>
      </c>
      <c r="D525" s="70"/>
      <c r="E525" s="72" t="n">
        <v>0</v>
      </c>
      <c r="F525" s="73"/>
      <c r="G525" s="74"/>
    </row>
    <row r="526" s="75" customFormat="true" ht="11.25" hidden="false" customHeight="false" outlineLevel="3" collapsed="false">
      <c r="A526" s="69"/>
      <c r="B526" s="70"/>
      <c r="C526" s="71" t="s">
        <v>640</v>
      </c>
      <c r="D526" s="70"/>
      <c r="E526" s="72" t="n">
        <v>15.81</v>
      </c>
      <c r="F526" s="73"/>
      <c r="G526" s="74"/>
    </row>
    <row r="527" s="75" customFormat="true" ht="11.25" hidden="false" customHeight="false" outlineLevel="3" collapsed="false">
      <c r="A527" s="69"/>
      <c r="B527" s="70"/>
      <c r="C527" s="71" t="s">
        <v>641</v>
      </c>
      <c r="D527" s="70"/>
      <c r="E527" s="72" t="n">
        <v>22.58</v>
      </c>
      <c r="F527" s="73"/>
      <c r="G527" s="74"/>
    </row>
    <row r="528" s="75" customFormat="true" ht="11.25" hidden="false" customHeight="false" outlineLevel="3" collapsed="false">
      <c r="A528" s="69"/>
      <c r="B528" s="70"/>
      <c r="C528" s="71" t="s">
        <v>642</v>
      </c>
      <c r="D528" s="70"/>
      <c r="E528" s="72" t="n">
        <v>22.38</v>
      </c>
      <c r="F528" s="73"/>
      <c r="G528" s="74"/>
    </row>
    <row r="529" s="75" customFormat="true" ht="11.25" hidden="false" customHeight="false" outlineLevel="3" collapsed="false">
      <c r="A529" s="69"/>
      <c r="B529" s="70"/>
      <c r="C529" s="71" t="s">
        <v>643</v>
      </c>
      <c r="D529" s="70"/>
      <c r="E529" s="72" t="n">
        <v>28.62</v>
      </c>
      <c r="F529" s="73"/>
      <c r="G529" s="74"/>
    </row>
    <row r="530" s="68" customFormat="true" ht="12" hidden="false" customHeight="false" outlineLevel="2" collapsed="false">
      <c r="A530" s="61" t="n">
        <v>9</v>
      </c>
      <c r="B530" s="62" t="s">
        <v>644</v>
      </c>
      <c r="C530" s="63" t="s">
        <v>645</v>
      </c>
      <c r="D530" s="64" t="s">
        <v>190</v>
      </c>
      <c r="E530" s="65" t="n">
        <v>89.39</v>
      </c>
      <c r="F530" s="66"/>
      <c r="G530" s="67" t="n">
        <f aca="false">E530*F530</f>
        <v>0</v>
      </c>
    </row>
    <row r="531" s="68" customFormat="true" ht="12" hidden="false" customHeight="false" outlineLevel="2" collapsed="false">
      <c r="A531" s="61" t="n">
        <v>10</v>
      </c>
      <c r="B531" s="62" t="s">
        <v>646</v>
      </c>
      <c r="C531" s="63" t="s">
        <v>647</v>
      </c>
      <c r="D531" s="64" t="s">
        <v>47</v>
      </c>
      <c r="E531" s="65" t="n">
        <v>2.496106</v>
      </c>
      <c r="F531" s="66"/>
      <c r="G531" s="67" t="n">
        <f aca="false">E531*F531</f>
        <v>0</v>
      </c>
    </row>
    <row r="532" s="82" customFormat="true" ht="12.75" hidden="false" customHeight="true" outlineLevel="2" collapsed="false">
      <c r="A532" s="76"/>
      <c r="B532" s="77"/>
      <c r="C532" s="78"/>
      <c r="D532" s="77"/>
      <c r="E532" s="79"/>
      <c r="F532" s="80"/>
      <c r="G532" s="81"/>
    </row>
    <row r="533" s="60" customFormat="true" ht="16.5" hidden="false" customHeight="true" outlineLevel="1" collapsed="false">
      <c r="A533" s="56"/>
      <c r="B533" s="57"/>
      <c r="C533" s="57" t="s">
        <v>648</v>
      </c>
      <c r="D533" s="49"/>
      <c r="E533" s="58"/>
      <c r="F533" s="59"/>
      <c r="G533" s="14" t="n">
        <f aca="false">SUBTOTAL(9,G534:G580)</f>
        <v>0</v>
      </c>
    </row>
    <row r="534" s="68" customFormat="true" ht="12" hidden="false" customHeight="false" outlineLevel="2" collapsed="false">
      <c r="A534" s="61" t="n">
        <v>1</v>
      </c>
      <c r="B534" s="62" t="s">
        <v>649</v>
      </c>
      <c r="C534" s="63" t="s">
        <v>650</v>
      </c>
      <c r="D534" s="64" t="s">
        <v>67</v>
      </c>
      <c r="E534" s="65" t="n">
        <v>191.07245</v>
      </c>
      <c r="F534" s="66"/>
      <c r="G534" s="67" t="n">
        <f aca="false">E534*F534</f>
        <v>0</v>
      </c>
    </row>
    <row r="535" s="75" customFormat="true" ht="11.25" hidden="false" customHeight="false" outlineLevel="3" collapsed="false">
      <c r="A535" s="69"/>
      <c r="B535" s="70"/>
      <c r="C535" s="71" t="s">
        <v>140</v>
      </c>
      <c r="D535" s="70"/>
      <c r="E535" s="72" t="n">
        <v>0</v>
      </c>
      <c r="F535" s="73"/>
      <c r="G535" s="74"/>
    </row>
    <row r="536" s="75" customFormat="true" ht="11.25" hidden="false" customHeight="false" outlineLevel="3" collapsed="false">
      <c r="A536" s="69"/>
      <c r="B536" s="70"/>
      <c r="C536" s="71" t="s">
        <v>141</v>
      </c>
      <c r="D536" s="70"/>
      <c r="E536" s="72" t="n">
        <v>15.8685</v>
      </c>
      <c r="F536" s="73"/>
      <c r="G536" s="74"/>
    </row>
    <row r="537" s="75" customFormat="true" ht="11.25" hidden="false" customHeight="false" outlineLevel="3" collapsed="false">
      <c r="A537" s="69"/>
      <c r="B537" s="70"/>
      <c r="C537" s="71" t="s">
        <v>142</v>
      </c>
      <c r="D537" s="70"/>
      <c r="E537" s="72" t="n">
        <v>0</v>
      </c>
      <c r="F537" s="73"/>
      <c r="G537" s="74"/>
    </row>
    <row r="538" s="75" customFormat="true" ht="11.25" hidden="false" customHeight="false" outlineLevel="3" collapsed="false">
      <c r="A538" s="69"/>
      <c r="B538" s="70"/>
      <c r="C538" s="71" t="s">
        <v>143</v>
      </c>
      <c r="D538" s="70"/>
      <c r="E538" s="72" t="n">
        <v>76.7142</v>
      </c>
      <c r="F538" s="73"/>
      <c r="G538" s="74"/>
    </row>
    <row r="539" s="75" customFormat="true" ht="11.25" hidden="false" customHeight="false" outlineLevel="3" collapsed="false">
      <c r="A539" s="69"/>
      <c r="B539" s="70"/>
      <c r="C539" s="71" t="s">
        <v>144</v>
      </c>
      <c r="D539" s="70"/>
      <c r="E539" s="72" t="n">
        <v>51.69305</v>
      </c>
      <c r="F539" s="73"/>
      <c r="G539" s="74"/>
    </row>
    <row r="540" s="75" customFormat="true" ht="11.25" hidden="false" customHeight="false" outlineLevel="3" collapsed="false">
      <c r="A540" s="69"/>
      <c r="B540" s="70"/>
      <c r="C540" s="71" t="s">
        <v>145</v>
      </c>
      <c r="D540" s="70"/>
      <c r="E540" s="72" t="n">
        <v>0</v>
      </c>
      <c r="F540" s="73"/>
      <c r="G540" s="74"/>
    </row>
    <row r="541" s="75" customFormat="true" ht="11.25" hidden="false" customHeight="false" outlineLevel="3" collapsed="false">
      <c r="A541" s="69"/>
      <c r="B541" s="70"/>
      <c r="C541" s="71" t="s">
        <v>146</v>
      </c>
      <c r="D541" s="70"/>
      <c r="E541" s="72" t="n">
        <v>37.741</v>
      </c>
      <c r="F541" s="73"/>
      <c r="G541" s="74"/>
    </row>
    <row r="542" s="75" customFormat="true" ht="11.25" hidden="false" customHeight="false" outlineLevel="3" collapsed="false">
      <c r="A542" s="69"/>
      <c r="B542" s="70"/>
      <c r="C542" s="71" t="s">
        <v>147</v>
      </c>
      <c r="D542" s="70"/>
      <c r="E542" s="72" t="n">
        <v>9.0557</v>
      </c>
      <c r="F542" s="73"/>
      <c r="G542" s="74"/>
    </row>
    <row r="543" s="68" customFormat="true" ht="12" hidden="false" customHeight="false" outlineLevel="2" collapsed="false">
      <c r="A543" s="61" t="n">
        <v>2</v>
      </c>
      <c r="B543" s="62" t="s">
        <v>628</v>
      </c>
      <c r="C543" s="63" t="s">
        <v>629</v>
      </c>
      <c r="D543" s="64" t="s">
        <v>67</v>
      </c>
      <c r="E543" s="65" t="n">
        <v>175.204</v>
      </c>
      <c r="F543" s="66"/>
      <c r="G543" s="67" t="n">
        <f aca="false">E543*F543</f>
        <v>0</v>
      </c>
    </row>
    <row r="544" s="68" customFormat="true" ht="12" hidden="false" customHeight="false" outlineLevel="2" collapsed="false">
      <c r="A544" s="61" t="n">
        <v>3</v>
      </c>
      <c r="B544" s="62" t="s">
        <v>651</v>
      </c>
      <c r="C544" s="63" t="s">
        <v>652</v>
      </c>
      <c r="D544" s="64" t="s">
        <v>67</v>
      </c>
      <c r="E544" s="65" t="n">
        <v>175.20395</v>
      </c>
      <c r="F544" s="66"/>
      <c r="G544" s="67" t="n">
        <f aca="false">E544*F544</f>
        <v>0</v>
      </c>
    </row>
    <row r="545" s="75" customFormat="true" ht="11.25" hidden="false" customHeight="false" outlineLevel="3" collapsed="false">
      <c r="A545" s="69"/>
      <c r="B545" s="70"/>
      <c r="C545" s="71" t="s">
        <v>142</v>
      </c>
      <c r="D545" s="70"/>
      <c r="E545" s="72" t="n">
        <v>0</v>
      </c>
      <c r="F545" s="73"/>
      <c r="G545" s="74"/>
    </row>
    <row r="546" s="75" customFormat="true" ht="11.25" hidden="false" customHeight="false" outlineLevel="3" collapsed="false">
      <c r="A546" s="69"/>
      <c r="B546" s="70"/>
      <c r="C546" s="71" t="s">
        <v>143</v>
      </c>
      <c r="D546" s="70"/>
      <c r="E546" s="72" t="n">
        <v>76.7142</v>
      </c>
      <c r="F546" s="73"/>
      <c r="G546" s="74"/>
    </row>
    <row r="547" s="75" customFormat="true" ht="11.25" hidden="false" customHeight="false" outlineLevel="3" collapsed="false">
      <c r="A547" s="69"/>
      <c r="B547" s="70"/>
      <c r="C547" s="71" t="s">
        <v>144</v>
      </c>
      <c r="D547" s="70"/>
      <c r="E547" s="72" t="n">
        <v>51.69305</v>
      </c>
      <c r="F547" s="73"/>
      <c r="G547" s="74"/>
    </row>
    <row r="548" s="75" customFormat="true" ht="11.25" hidden="false" customHeight="false" outlineLevel="3" collapsed="false">
      <c r="A548" s="69"/>
      <c r="B548" s="70"/>
      <c r="C548" s="71" t="s">
        <v>145</v>
      </c>
      <c r="D548" s="70"/>
      <c r="E548" s="72" t="n">
        <v>0</v>
      </c>
      <c r="F548" s="73"/>
      <c r="G548" s="74"/>
    </row>
    <row r="549" s="75" customFormat="true" ht="11.25" hidden="false" customHeight="false" outlineLevel="3" collapsed="false">
      <c r="A549" s="69"/>
      <c r="B549" s="70"/>
      <c r="C549" s="71" t="s">
        <v>146</v>
      </c>
      <c r="D549" s="70"/>
      <c r="E549" s="72" t="n">
        <v>37.741</v>
      </c>
      <c r="F549" s="73"/>
      <c r="G549" s="74"/>
    </row>
    <row r="550" s="75" customFormat="true" ht="11.25" hidden="false" customHeight="false" outlineLevel="3" collapsed="false">
      <c r="A550" s="69"/>
      <c r="B550" s="70"/>
      <c r="C550" s="71" t="s">
        <v>147</v>
      </c>
      <c r="D550" s="70"/>
      <c r="E550" s="72" t="n">
        <v>9.0557</v>
      </c>
      <c r="F550" s="73"/>
      <c r="G550" s="74"/>
    </row>
    <row r="551" s="68" customFormat="true" ht="24" hidden="false" customHeight="false" outlineLevel="2" collapsed="false">
      <c r="A551" s="61" t="n">
        <v>4</v>
      </c>
      <c r="B551" s="62" t="s">
        <v>653</v>
      </c>
      <c r="C551" s="63" t="s">
        <v>654</v>
      </c>
      <c r="D551" s="64" t="s">
        <v>67</v>
      </c>
      <c r="E551" s="65" t="n">
        <v>1226.428</v>
      </c>
      <c r="F551" s="66"/>
      <c r="G551" s="67" t="n">
        <f aca="false">E551*F551</f>
        <v>0</v>
      </c>
    </row>
    <row r="552" s="75" customFormat="true" ht="11.25" hidden="false" customHeight="false" outlineLevel="3" collapsed="false">
      <c r="A552" s="69"/>
      <c r="B552" s="70"/>
      <c r="C552" s="71" t="s">
        <v>655</v>
      </c>
      <c r="D552" s="70"/>
      <c r="E552" s="72" t="n">
        <v>1226.428</v>
      </c>
      <c r="F552" s="73"/>
      <c r="G552" s="74"/>
    </row>
    <row r="553" s="68" customFormat="true" ht="12" hidden="false" customHeight="false" outlineLevel="2" collapsed="false">
      <c r="A553" s="61" t="n">
        <v>5</v>
      </c>
      <c r="B553" s="62" t="s">
        <v>656</v>
      </c>
      <c r="C553" s="63" t="s">
        <v>657</v>
      </c>
      <c r="D553" s="64" t="s">
        <v>67</v>
      </c>
      <c r="E553" s="65" t="n">
        <v>175.20395</v>
      </c>
      <c r="F553" s="66"/>
      <c r="G553" s="67" t="n">
        <f aca="false">E553*F553</f>
        <v>0</v>
      </c>
    </row>
    <row r="554" s="75" customFormat="true" ht="11.25" hidden="false" customHeight="false" outlineLevel="3" collapsed="false">
      <c r="A554" s="69"/>
      <c r="B554" s="70"/>
      <c r="C554" s="71" t="s">
        <v>142</v>
      </c>
      <c r="D554" s="70"/>
      <c r="E554" s="72" t="n">
        <v>0</v>
      </c>
      <c r="F554" s="73"/>
      <c r="G554" s="74"/>
    </row>
    <row r="555" s="75" customFormat="true" ht="11.25" hidden="false" customHeight="false" outlineLevel="3" collapsed="false">
      <c r="A555" s="69"/>
      <c r="B555" s="70"/>
      <c r="C555" s="71" t="s">
        <v>143</v>
      </c>
      <c r="D555" s="70"/>
      <c r="E555" s="72" t="n">
        <v>76.7142</v>
      </c>
      <c r="F555" s="73"/>
      <c r="G555" s="74"/>
    </row>
    <row r="556" s="75" customFormat="true" ht="11.25" hidden="false" customHeight="false" outlineLevel="3" collapsed="false">
      <c r="A556" s="69"/>
      <c r="B556" s="70"/>
      <c r="C556" s="71" t="s">
        <v>144</v>
      </c>
      <c r="D556" s="70"/>
      <c r="E556" s="72" t="n">
        <v>51.69305</v>
      </c>
      <c r="F556" s="73"/>
      <c r="G556" s="74"/>
    </row>
    <row r="557" s="75" customFormat="true" ht="11.25" hidden="false" customHeight="false" outlineLevel="3" collapsed="false">
      <c r="A557" s="69"/>
      <c r="B557" s="70"/>
      <c r="C557" s="71" t="s">
        <v>145</v>
      </c>
      <c r="D557" s="70"/>
      <c r="E557" s="72" t="n">
        <v>0</v>
      </c>
      <c r="F557" s="73"/>
      <c r="G557" s="74"/>
    </row>
    <row r="558" s="75" customFormat="true" ht="11.25" hidden="false" customHeight="false" outlineLevel="3" collapsed="false">
      <c r="A558" s="69"/>
      <c r="B558" s="70"/>
      <c r="C558" s="71" t="s">
        <v>146</v>
      </c>
      <c r="D558" s="70"/>
      <c r="E558" s="72" t="n">
        <v>37.741</v>
      </c>
      <c r="F558" s="73"/>
      <c r="G558" s="74"/>
    </row>
    <row r="559" s="75" customFormat="true" ht="11.25" hidden="false" customHeight="false" outlineLevel="3" collapsed="false">
      <c r="A559" s="69"/>
      <c r="B559" s="70"/>
      <c r="C559" s="71" t="s">
        <v>147</v>
      </c>
      <c r="D559" s="70"/>
      <c r="E559" s="72" t="n">
        <v>9.0557</v>
      </c>
      <c r="F559" s="73"/>
      <c r="G559" s="74"/>
    </row>
    <row r="560" s="68" customFormat="true" ht="12" hidden="false" customHeight="false" outlineLevel="2" collapsed="false">
      <c r="A560" s="61" t="n">
        <v>6</v>
      </c>
      <c r="B560" s="62" t="s">
        <v>658</v>
      </c>
      <c r="C560" s="63" t="s">
        <v>659</v>
      </c>
      <c r="D560" s="64" t="s">
        <v>190</v>
      </c>
      <c r="E560" s="65" t="n">
        <v>10.158</v>
      </c>
      <c r="F560" s="66"/>
      <c r="G560" s="67" t="n">
        <f aca="false">E560*F560</f>
        <v>0</v>
      </c>
    </row>
    <row r="561" s="75" customFormat="true" ht="11.25" hidden="false" customHeight="false" outlineLevel="3" collapsed="false">
      <c r="A561" s="69"/>
      <c r="B561" s="70"/>
      <c r="C561" s="71" t="s">
        <v>142</v>
      </c>
      <c r="D561" s="70"/>
      <c r="E561" s="72" t="n">
        <v>0</v>
      </c>
      <c r="F561" s="73"/>
      <c r="G561" s="74"/>
    </row>
    <row r="562" s="75" customFormat="true" ht="11.25" hidden="false" customHeight="false" outlineLevel="3" collapsed="false">
      <c r="A562" s="69"/>
      <c r="B562" s="70"/>
      <c r="C562" s="71" t="s">
        <v>660</v>
      </c>
      <c r="D562" s="70"/>
      <c r="E562" s="72" t="n">
        <v>3.526</v>
      </c>
      <c r="F562" s="73"/>
      <c r="G562" s="74"/>
    </row>
    <row r="563" s="75" customFormat="true" ht="11.25" hidden="false" customHeight="false" outlineLevel="3" collapsed="false">
      <c r="A563" s="69"/>
      <c r="B563" s="70"/>
      <c r="C563" s="71" t="s">
        <v>661</v>
      </c>
      <c r="D563" s="70"/>
      <c r="E563" s="72" t="n">
        <v>2.877</v>
      </c>
      <c r="F563" s="73"/>
      <c r="G563" s="74"/>
    </row>
    <row r="564" s="75" customFormat="true" ht="11.25" hidden="false" customHeight="false" outlineLevel="3" collapsed="false">
      <c r="A564" s="69"/>
      <c r="B564" s="70"/>
      <c r="C564" s="71" t="s">
        <v>145</v>
      </c>
      <c r="D564" s="70"/>
      <c r="E564" s="72" t="n">
        <v>0</v>
      </c>
      <c r="F564" s="73"/>
      <c r="G564" s="74"/>
    </row>
    <row r="565" s="75" customFormat="true" ht="11.25" hidden="false" customHeight="false" outlineLevel="3" collapsed="false">
      <c r="A565" s="69"/>
      <c r="B565" s="70"/>
      <c r="C565" s="71" t="s">
        <v>662</v>
      </c>
      <c r="D565" s="70"/>
      <c r="E565" s="72" t="n">
        <v>2.546</v>
      </c>
      <c r="F565" s="73"/>
      <c r="G565" s="74"/>
    </row>
    <row r="566" s="75" customFormat="true" ht="11.25" hidden="false" customHeight="false" outlineLevel="3" collapsed="false">
      <c r="A566" s="69"/>
      <c r="B566" s="70"/>
      <c r="C566" s="71" t="s">
        <v>663</v>
      </c>
      <c r="D566" s="70"/>
      <c r="E566" s="72" t="n">
        <v>1.209</v>
      </c>
      <c r="F566" s="73"/>
      <c r="G566" s="74"/>
    </row>
    <row r="567" s="68" customFormat="true" ht="24" hidden="false" customHeight="false" outlineLevel="2" collapsed="false">
      <c r="A567" s="61" t="n">
        <v>7</v>
      </c>
      <c r="B567" s="62" t="s">
        <v>664</v>
      </c>
      <c r="C567" s="63" t="s">
        <v>665</v>
      </c>
      <c r="D567" s="64" t="s">
        <v>67</v>
      </c>
      <c r="E567" s="65" t="n">
        <v>185.362</v>
      </c>
      <c r="F567" s="66"/>
      <c r="G567" s="67" t="n">
        <f aca="false">E567*F567</f>
        <v>0</v>
      </c>
    </row>
    <row r="568" s="75" customFormat="true" ht="11.25" hidden="false" customHeight="false" outlineLevel="3" collapsed="false">
      <c r="A568" s="69"/>
      <c r="B568" s="70"/>
      <c r="C568" s="71" t="s">
        <v>666</v>
      </c>
      <c r="D568" s="70"/>
      <c r="E568" s="72" t="n">
        <v>185.362</v>
      </c>
      <c r="F568" s="73"/>
      <c r="G568" s="74"/>
    </row>
    <row r="569" s="68" customFormat="true" ht="12" hidden="false" customHeight="false" outlineLevel="2" collapsed="false">
      <c r="A569" s="61" t="n">
        <v>8</v>
      </c>
      <c r="B569" s="62" t="s">
        <v>667</v>
      </c>
      <c r="C569" s="63" t="s">
        <v>668</v>
      </c>
      <c r="D569" s="64" t="s">
        <v>190</v>
      </c>
      <c r="E569" s="65" t="n">
        <v>101.58</v>
      </c>
      <c r="F569" s="66"/>
      <c r="G569" s="67" t="n">
        <f aca="false">E569*F569</f>
        <v>0</v>
      </c>
    </row>
    <row r="570" s="75" customFormat="true" ht="11.25" hidden="false" customHeight="false" outlineLevel="3" collapsed="false">
      <c r="A570" s="69"/>
      <c r="B570" s="70"/>
      <c r="C570" s="71" t="s">
        <v>142</v>
      </c>
      <c r="D570" s="70"/>
      <c r="E570" s="72" t="n">
        <v>0</v>
      </c>
      <c r="F570" s="73"/>
      <c r="G570" s="74"/>
    </row>
    <row r="571" s="75" customFormat="true" ht="11.25" hidden="false" customHeight="false" outlineLevel="3" collapsed="false">
      <c r="A571" s="69"/>
      <c r="B571" s="70"/>
      <c r="C571" s="71" t="s">
        <v>669</v>
      </c>
      <c r="D571" s="70"/>
      <c r="E571" s="72" t="n">
        <v>35.26</v>
      </c>
      <c r="F571" s="73"/>
      <c r="G571" s="74"/>
    </row>
    <row r="572" s="75" customFormat="true" ht="11.25" hidden="false" customHeight="false" outlineLevel="3" collapsed="false">
      <c r="A572" s="69"/>
      <c r="B572" s="70"/>
      <c r="C572" s="71" t="s">
        <v>670</v>
      </c>
      <c r="D572" s="70"/>
      <c r="E572" s="72" t="n">
        <v>28.77</v>
      </c>
      <c r="F572" s="73"/>
      <c r="G572" s="74"/>
    </row>
    <row r="573" s="75" customFormat="true" ht="11.25" hidden="false" customHeight="false" outlineLevel="3" collapsed="false">
      <c r="A573" s="69"/>
      <c r="B573" s="70"/>
      <c r="C573" s="71" t="s">
        <v>145</v>
      </c>
      <c r="D573" s="70"/>
      <c r="E573" s="72" t="n">
        <v>0</v>
      </c>
      <c r="F573" s="73"/>
      <c r="G573" s="74"/>
    </row>
    <row r="574" s="75" customFormat="true" ht="11.25" hidden="false" customHeight="false" outlineLevel="3" collapsed="false">
      <c r="A574" s="69"/>
      <c r="B574" s="70"/>
      <c r="C574" s="71" t="s">
        <v>671</v>
      </c>
      <c r="D574" s="70"/>
      <c r="E574" s="72" t="n">
        <v>25.46</v>
      </c>
      <c r="F574" s="73"/>
      <c r="G574" s="74"/>
    </row>
    <row r="575" s="75" customFormat="true" ht="11.25" hidden="false" customHeight="false" outlineLevel="3" collapsed="false">
      <c r="A575" s="69"/>
      <c r="B575" s="70"/>
      <c r="C575" s="71" t="s">
        <v>672</v>
      </c>
      <c r="D575" s="70"/>
      <c r="E575" s="72" t="n">
        <v>12.09</v>
      </c>
      <c r="F575" s="73"/>
      <c r="G575" s="74"/>
    </row>
    <row r="576" s="68" customFormat="true" ht="12" hidden="false" customHeight="false" outlineLevel="2" collapsed="false">
      <c r="A576" s="61" t="n">
        <v>9</v>
      </c>
      <c r="B576" s="62" t="s">
        <v>673</v>
      </c>
      <c r="C576" s="63" t="s">
        <v>674</v>
      </c>
      <c r="D576" s="64" t="s">
        <v>190</v>
      </c>
      <c r="E576" s="65" t="n">
        <v>101.58</v>
      </c>
      <c r="F576" s="66"/>
      <c r="G576" s="67" t="n">
        <f aca="false">E576*F576</f>
        <v>0</v>
      </c>
    </row>
    <row r="577" s="68" customFormat="true" ht="12" hidden="false" customHeight="false" outlineLevel="2" collapsed="false">
      <c r="A577" s="61" t="n">
        <v>10</v>
      </c>
      <c r="B577" s="62" t="s">
        <v>675</v>
      </c>
      <c r="C577" s="63" t="s">
        <v>676</v>
      </c>
      <c r="D577" s="64" t="s">
        <v>190</v>
      </c>
      <c r="E577" s="65" t="n">
        <v>24</v>
      </c>
      <c r="F577" s="66"/>
      <c r="G577" s="67" t="n">
        <f aca="false">E577*F577</f>
        <v>0</v>
      </c>
    </row>
    <row r="578" s="68" customFormat="true" ht="12" hidden="false" customHeight="false" outlineLevel="2" collapsed="false">
      <c r="A578" s="61" t="n">
        <v>11</v>
      </c>
      <c r="B578" s="62" t="s">
        <v>677</v>
      </c>
      <c r="C578" s="63" t="s">
        <v>678</v>
      </c>
      <c r="D578" s="64" t="s">
        <v>190</v>
      </c>
      <c r="E578" s="65" t="n">
        <v>24</v>
      </c>
      <c r="F578" s="66"/>
      <c r="G578" s="67" t="n">
        <f aca="false">E578*F578</f>
        <v>0</v>
      </c>
    </row>
    <row r="579" s="68" customFormat="true" ht="12" hidden="false" customHeight="false" outlineLevel="2" collapsed="false">
      <c r="A579" s="61" t="n">
        <v>12</v>
      </c>
      <c r="B579" s="62" t="s">
        <v>679</v>
      </c>
      <c r="C579" s="63" t="s">
        <v>680</v>
      </c>
      <c r="D579" s="64" t="s">
        <v>47</v>
      </c>
      <c r="E579" s="65" t="n">
        <v>3.760991432</v>
      </c>
      <c r="F579" s="66"/>
      <c r="G579" s="67" t="n">
        <f aca="false">E579*F579</f>
        <v>0</v>
      </c>
    </row>
    <row r="580" s="82" customFormat="true" ht="12.75" hidden="false" customHeight="true" outlineLevel="2" collapsed="false">
      <c r="A580" s="76"/>
      <c r="B580" s="77"/>
      <c r="C580" s="78"/>
      <c r="D580" s="77"/>
      <c r="E580" s="79"/>
      <c r="F580" s="80"/>
      <c r="G580" s="81"/>
    </row>
    <row r="581" s="60" customFormat="true" ht="16.5" hidden="false" customHeight="true" outlineLevel="1" collapsed="false">
      <c r="A581" s="56"/>
      <c r="B581" s="57"/>
      <c r="C581" s="57" t="s">
        <v>681</v>
      </c>
      <c r="D581" s="49"/>
      <c r="E581" s="58"/>
      <c r="F581" s="59"/>
      <c r="G581" s="14" t="n">
        <f aca="false">SUBTOTAL(9,G582:G607)</f>
        <v>0</v>
      </c>
    </row>
    <row r="582" s="68" customFormat="true" ht="12" hidden="false" customHeight="false" outlineLevel="2" collapsed="false">
      <c r="A582" s="61" t="n">
        <v>1</v>
      </c>
      <c r="B582" s="62" t="s">
        <v>682</v>
      </c>
      <c r="C582" s="63" t="s">
        <v>683</v>
      </c>
      <c r="D582" s="64" t="s">
        <v>67</v>
      </c>
      <c r="E582" s="65" t="n">
        <v>202.959225</v>
      </c>
      <c r="F582" s="66"/>
      <c r="G582" s="67" t="n">
        <f aca="false">E582*F582</f>
        <v>0</v>
      </c>
    </row>
    <row r="583" s="75" customFormat="true" ht="11.25" hidden="false" customHeight="false" outlineLevel="3" collapsed="false">
      <c r="A583" s="69"/>
      <c r="B583" s="70"/>
      <c r="C583" s="71" t="s">
        <v>156</v>
      </c>
      <c r="D583" s="70"/>
      <c r="E583" s="72" t="n">
        <v>0</v>
      </c>
      <c r="F583" s="73"/>
      <c r="G583" s="74"/>
    </row>
    <row r="584" s="75" customFormat="true" ht="11.25" hidden="false" customHeight="false" outlineLevel="3" collapsed="false">
      <c r="A584" s="69"/>
      <c r="B584" s="70"/>
      <c r="C584" s="71" t="s">
        <v>157</v>
      </c>
      <c r="D584" s="70"/>
      <c r="E584" s="72" t="n">
        <v>202.959225</v>
      </c>
      <c r="F584" s="73"/>
      <c r="G584" s="74"/>
    </row>
    <row r="585" s="68" customFormat="true" ht="12" hidden="false" customHeight="false" outlineLevel="2" collapsed="false">
      <c r="A585" s="61" t="n">
        <v>2</v>
      </c>
      <c r="B585" s="62" t="s">
        <v>684</v>
      </c>
      <c r="C585" s="63" t="s">
        <v>685</v>
      </c>
      <c r="D585" s="64" t="s">
        <v>67</v>
      </c>
      <c r="E585" s="65" t="n">
        <v>202.959</v>
      </c>
      <c r="F585" s="66"/>
      <c r="G585" s="67" t="n">
        <f aca="false">E585*F585</f>
        <v>0</v>
      </c>
    </row>
    <row r="586" s="68" customFormat="true" ht="24" hidden="false" customHeight="false" outlineLevel="2" collapsed="false">
      <c r="A586" s="61" t="n">
        <v>3</v>
      </c>
      <c r="B586" s="62" t="s">
        <v>686</v>
      </c>
      <c r="C586" s="63" t="s">
        <v>687</v>
      </c>
      <c r="D586" s="64" t="s">
        <v>67</v>
      </c>
      <c r="E586" s="65" t="n">
        <v>736.578275</v>
      </c>
      <c r="F586" s="66"/>
      <c r="G586" s="67" t="n">
        <f aca="false">E586*F586</f>
        <v>0</v>
      </c>
    </row>
    <row r="587" s="75" customFormat="true" ht="11.25" hidden="false" customHeight="false" outlineLevel="3" collapsed="false">
      <c r="A587" s="69"/>
      <c r="B587" s="70"/>
      <c r="C587" s="71" t="s">
        <v>126</v>
      </c>
      <c r="D587" s="70"/>
      <c r="E587" s="72" t="n">
        <v>0</v>
      </c>
      <c r="F587" s="73"/>
      <c r="G587" s="74"/>
    </row>
    <row r="588" s="75" customFormat="true" ht="11.25" hidden="false" customHeight="false" outlineLevel="3" collapsed="false">
      <c r="A588" s="69"/>
      <c r="B588" s="70"/>
      <c r="C588" s="71" t="s">
        <v>127</v>
      </c>
      <c r="D588" s="70"/>
      <c r="E588" s="72" t="n">
        <v>68.8743</v>
      </c>
      <c r="F588" s="73"/>
      <c r="G588" s="74"/>
    </row>
    <row r="589" s="75" customFormat="true" ht="11.25" hidden="false" customHeight="false" outlineLevel="3" collapsed="false">
      <c r="A589" s="69"/>
      <c r="B589" s="70"/>
      <c r="C589" s="71" t="s">
        <v>128</v>
      </c>
      <c r="D589" s="70"/>
      <c r="E589" s="72" t="n">
        <v>202.80575</v>
      </c>
      <c r="F589" s="73"/>
      <c r="G589" s="74"/>
    </row>
    <row r="590" s="75" customFormat="true" ht="11.25" hidden="false" customHeight="false" outlineLevel="3" collapsed="false">
      <c r="A590" s="69"/>
      <c r="B590" s="70"/>
      <c r="C590" s="71" t="s">
        <v>129</v>
      </c>
      <c r="D590" s="70"/>
      <c r="E590" s="72" t="n">
        <v>44.825</v>
      </c>
      <c r="F590" s="73"/>
      <c r="G590" s="74"/>
    </row>
    <row r="591" s="75" customFormat="true" ht="11.25" hidden="false" customHeight="false" outlineLevel="3" collapsed="false">
      <c r="A591" s="69"/>
      <c r="B591" s="70"/>
      <c r="C591" s="71" t="s">
        <v>150</v>
      </c>
      <c r="D591" s="70"/>
      <c r="E591" s="72" t="n">
        <v>8.14925</v>
      </c>
      <c r="F591" s="73"/>
      <c r="G591" s="74"/>
    </row>
    <row r="592" s="75" customFormat="true" ht="11.25" hidden="false" customHeight="false" outlineLevel="3" collapsed="false">
      <c r="A592" s="69"/>
      <c r="B592" s="70"/>
      <c r="C592" s="71" t="s">
        <v>151</v>
      </c>
      <c r="D592" s="70"/>
      <c r="E592" s="72" t="n">
        <v>29.954</v>
      </c>
      <c r="F592" s="73"/>
      <c r="G592" s="74"/>
    </row>
    <row r="593" s="75" customFormat="true" ht="11.25" hidden="false" customHeight="false" outlineLevel="3" collapsed="false">
      <c r="A593" s="69"/>
      <c r="B593" s="70"/>
      <c r="C593" s="71" t="s">
        <v>152</v>
      </c>
      <c r="D593" s="70"/>
      <c r="E593" s="72" t="n">
        <v>53.1921</v>
      </c>
      <c r="F593" s="73"/>
      <c r="G593" s="74"/>
    </row>
    <row r="594" s="75" customFormat="true" ht="11.25" hidden="false" customHeight="false" outlineLevel="3" collapsed="false">
      <c r="A594" s="69"/>
      <c r="B594" s="70"/>
      <c r="C594" s="71" t="s">
        <v>153</v>
      </c>
      <c r="D594" s="70"/>
      <c r="E594" s="72" t="n">
        <v>0</v>
      </c>
      <c r="F594" s="73"/>
      <c r="G594" s="74"/>
    </row>
    <row r="595" s="75" customFormat="true" ht="11.25" hidden="false" customHeight="false" outlineLevel="3" collapsed="false">
      <c r="A595" s="69"/>
      <c r="B595" s="70"/>
      <c r="C595" s="71" t="s">
        <v>154</v>
      </c>
      <c r="D595" s="70"/>
      <c r="E595" s="72" t="n">
        <v>50.018</v>
      </c>
      <c r="F595" s="73"/>
      <c r="G595" s="74"/>
    </row>
    <row r="596" s="75" customFormat="true" ht="11.25" hidden="false" customHeight="false" outlineLevel="3" collapsed="false">
      <c r="A596" s="69"/>
      <c r="B596" s="70"/>
      <c r="C596" s="71" t="s">
        <v>155</v>
      </c>
      <c r="D596" s="70"/>
      <c r="E596" s="72" t="n">
        <v>2.304575</v>
      </c>
      <c r="F596" s="73"/>
      <c r="G596" s="74"/>
    </row>
    <row r="597" s="75" customFormat="true" ht="11.25" hidden="false" customHeight="false" outlineLevel="3" collapsed="false">
      <c r="A597" s="69"/>
      <c r="B597" s="70"/>
      <c r="C597" s="71" t="s">
        <v>156</v>
      </c>
      <c r="D597" s="70"/>
      <c r="E597" s="72" t="n">
        <v>0</v>
      </c>
      <c r="F597" s="73"/>
      <c r="G597" s="74"/>
    </row>
    <row r="598" s="75" customFormat="true" ht="11.25" hidden="false" customHeight="false" outlineLevel="3" collapsed="false">
      <c r="A598" s="69"/>
      <c r="B598" s="70"/>
      <c r="C598" s="71" t="s">
        <v>157</v>
      </c>
      <c r="D598" s="70"/>
      <c r="E598" s="72" t="n">
        <v>202.959225</v>
      </c>
      <c r="F598" s="73"/>
      <c r="G598" s="74"/>
    </row>
    <row r="599" s="75" customFormat="true" ht="11.25" hidden="false" customHeight="false" outlineLevel="3" collapsed="false">
      <c r="A599" s="69"/>
      <c r="B599" s="70"/>
      <c r="C599" s="71" t="s">
        <v>133</v>
      </c>
      <c r="D599" s="70"/>
      <c r="E599" s="72" t="n">
        <v>0</v>
      </c>
      <c r="F599" s="73"/>
      <c r="G599" s="74"/>
    </row>
    <row r="600" s="75" customFormat="true" ht="11.25" hidden="false" customHeight="false" outlineLevel="3" collapsed="false">
      <c r="A600" s="69"/>
      <c r="B600" s="70"/>
      <c r="C600" s="71" t="s">
        <v>134</v>
      </c>
      <c r="D600" s="70"/>
      <c r="E600" s="72" t="n">
        <v>0.814725</v>
      </c>
      <c r="F600" s="73"/>
      <c r="G600" s="74"/>
    </row>
    <row r="601" s="75" customFormat="true" ht="11.25" hidden="false" customHeight="false" outlineLevel="3" collapsed="false">
      <c r="A601" s="69"/>
      <c r="B601" s="70"/>
      <c r="C601" s="71" t="s">
        <v>135</v>
      </c>
      <c r="D601" s="70"/>
      <c r="E601" s="72" t="n">
        <v>0.814725</v>
      </c>
      <c r="F601" s="73"/>
      <c r="G601" s="74"/>
    </row>
    <row r="602" s="75" customFormat="true" ht="11.25" hidden="false" customHeight="false" outlineLevel="3" collapsed="false">
      <c r="A602" s="69"/>
      <c r="B602" s="70"/>
      <c r="C602" s="71" t="s">
        <v>136</v>
      </c>
      <c r="D602" s="70"/>
      <c r="E602" s="72" t="n">
        <v>0.8449</v>
      </c>
      <c r="F602" s="73"/>
      <c r="G602" s="74"/>
    </row>
    <row r="603" s="75" customFormat="true" ht="11.25" hidden="false" customHeight="false" outlineLevel="3" collapsed="false">
      <c r="A603" s="69"/>
      <c r="B603" s="70"/>
      <c r="C603" s="71" t="s">
        <v>137</v>
      </c>
      <c r="D603" s="70"/>
      <c r="E603" s="72" t="n">
        <v>24.956875</v>
      </c>
      <c r="F603" s="73"/>
      <c r="G603" s="74"/>
    </row>
    <row r="604" s="75" customFormat="true" ht="11.25" hidden="false" customHeight="false" outlineLevel="3" collapsed="false">
      <c r="A604" s="69"/>
      <c r="B604" s="70"/>
      <c r="C604" s="71" t="s">
        <v>138</v>
      </c>
      <c r="D604" s="70"/>
      <c r="E604" s="72" t="n">
        <v>5.3991</v>
      </c>
      <c r="F604" s="73"/>
      <c r="G604" s="74"/>
    </row>
    <row r="605" s="75" customFormat="true" ht="11.25" hidden="false" customHeight="false" outlineLevel="3" collapsed="false">
      <c r="A605" s="69"/>
      <c r="B605" s="70"/>
      <c r="C605" s="71" t="s">
        <v>139</v>
      </c>
      <c r="D605" s="70"/>
      <c r="E605" s="72" t="n">
        <v>40.66575</v>
      </c>
      <c r="F605" s="73"/>
      <c r="G605" s="74"/>
    </row>
    <row r="606" s="68" customFormat="true" ht="12" hidden="false" customHeight="false" outlineLevel="2" collapsed="false">
      <c r="A606" s="61" t="n">
        <v>4</v>
      </c>
      <c r="B606" s="62" t="s">
        <v>688</v>
      </c>
      <c r="C606" s="63" t="s">
        <v>689</v>
      </c>
      <c r="D606" s="64" t="s">
        <v>47</v>
      </c>
      <c r="E606" s="65" t="n">
        <v>3.0822956435</v>
      </c>
      <c r="F606" s="66"/>
      <c r="G606" s="67" t="n">
        <f aca="false">E606*F606</f>
        <v>0</v>
      </c>
    </row>
    <row r="607" s="82" customFormat="true" ht="12.75" hidden="false" customHeight="true" outlineLevel="2" collapsed="false">
      <c r="A607" s="76"/>
      <c r="B607" s="77"/>
      <c r="C607" s="78"/>
      <c r="D607" s="77"/>
      <c r="E607" s="79"/>
      <c r="F607" s="80"/>
      <c r="G607" s="81"/>
    </row>
    <row r="608" s="60" customFormat="true" ht="16.5" hidden="false" customHeight="true" outlineLevel="1" collapsed="false">
      <c r="A608" s="56"/>
      <c r="B608" s="57"/>
      <c r="C608" s="57" t="s">
        <v>690</v>
      </c>
      <c r="D608" s="49"/>
      <c r="E608" s="58"/>
      <c r="F608" s="59"/>
      <c r="G608" s="14" t="n">
        <f aca="false">SUBTOTAL(9,G609:G610)</f>
        <v>0</v>
      </c>
    </row>
    <row r="609" s="68" customFormat="true" ht="12" hidden="false" customHeight="false" outlineLevel="2" collapsed="false">
      <c r="A609" s="61" t="n">
        <v>1</v>
      </c>
      <c r="B609" s="62" t="s">
        <v>691</v>
      </c>
      <c r="C609" s="63" t="s">
        <v>692</v>
      </c>
      <c r="D609" s="64" t="s">
        <v>80</v>
      </c>
      <c r="E609" s="65" t="n">
        <v>4</v>
      </c>
      <c r="F609" s="66"/>
      <c r="G609" s="67" t="n">
        <f aca="false">E609*F609</f>
        <v>0</v>
      </c>
    </row>
    <row r="610" s="82" customFormat="true" ht="12.75" hidden="false" customHeight="true" outlineLevel="2" collapsed="false">
      <c r="A610" s="76"/>
      <c r="B610" s="77"/>
      <c r="C610" s="78"/>
      <c r="D610" s="77"/>
      <c r="E610" s="79"/>
      <c r="F610" s="80"/>
      <c r="G610" s="81"/>
    </row>
    <row r="611" s="60" customFormat="true" ht="16.5" hidden="false" customHeight="true" outlineLevel="1" collapsed="false">
      <c r="A611" s="56"/>
      <c r="B611" s="57"/>
      <c r="C611" s="57" t="s">
        <v>693</v>
      </c>
      <c r="D611" s="49"/>
      <c r="E611" s="58"/>
      <c r="F611" s="59"/>
      <c r="G611" s="14" t="n">
        <f aca="false">SUBTOTAL(9,G612:G636)</f>
        <v>0</v>
      </c>
    </row>
    <row r="612" s="68" customFormat="true" ht="12" hidden="false" customHeight="false" outlineLevel="2" collapsed="false">
      <c r="A612" s="61" t="n">
        <v>1</v>
      </c>
      <c r="B612" s="62" t="s">
        <v>694</v>
      </c>
      <c r="C612" s="63" t="s">
        <v>695</v>
      </c>
      <c r="D612" s="64" t="s">
        <v>67</v>
      </c>
      <c r="E612" s="65" t="n">
        <v>3837.183</v>
      </c>
      <c r="F612" s="66"/>
      <c r="G612" s="67" t="n">
        <f aca="false">E612*F612</f>
        <v>0</v>
      </c>
    </row>
    <row r="613" s="68" customFormat="true" ht="12" hidden="false" customHeight="false" outlineLevel="2" collapsed="false">
      <c r="A613" s="61" t="n">
        <v>2</v>
      </c>
      <c r="B613" s="62" t="s">
        <v>696</v>
      </c>
      <c r="C613" s="83" t="s">
        <v>697</v>
      </c>
      <c r="D613" s="64" t="s">
        <v>67</v>
      </c>
      <c r="E613" s="65" t="n">
        <v>3837.183</v>
      </c>
      <c r="F613" s="66"/>
      <c r="G613" s="67" t="n">
        <f aca="false">E613*F613</f>
        <v>0</v>
      </c>
    </row>
    <row r="614" s="68" customFormat="true" ht="24" hidden="false" customHeight="false" outlineLevel="2" collapsed="false">
      <c r="A614" s="61" t="n">
        <v>3</v>
      </c>
      <c r="B614" s="62" t="s">
        <v>698</v>
      </c>
      <c r="C614" s="63" t="s">
        <v>699</v>
      </c>
      <c r="D614" s="64" t="s">
        <v>67</v>
      </c>
      <c r="E614" s="65" t="n">
        <v>3837.183</v>
      </c>
      <c r="F614" s="66"/>
      <c r="G614" s="67" t="n">
        <f aca="false">E614*F614</f>
        <v>0</v>
      </c>
    </row>
    <row r="615" s="75" customFormat="true" ht="11.25" hidden="false" customHeight="false" outlineLevel="3" collapsed="false">
      <c r="A615" s="69"/>
      <c r="B615" s="70"/>
      <c r="C615" s="71" t="s">
        <v>700</v>
      </c>
      <c r="D615" s="70"/>
      <c r="E615" s="72" t="n">
        <v>0</v>
      </c>
      <c r="F615" s="73"/>
      <c r="G615" s="74"/>
    </row>
    <row r="616" s="75" customFormat="true" ht="22.5" hidden="false" customHeight="false" outlineLevel="3" collapsed="false">
      <c r="A616" s="69"/>
      <c r="B616" s="70"/>
      <c r="C616" s="71" t="s">
        <v>273</v>
      </c>
      <c r="D616" s="70"/>
      <c r="E616" s="72" t="n">
        <v>407.8004</v>
      </c>
      <c r="F616" s="73"/>
      <c r="G616" s="74"/>
    </row>
    <row r="617" s="75" customFormat="true" ht="11.25" hidden="false" customHeight="false" outlineLevel="3" collapsed="false">
      <c r="A617" s="69"/>
      <c r="B617" s="70"/>
      <c r="C617" s="71" t="s">
        <v>274</v>
      </c>
      <c r="D617" s="70"/>
      <c r="E617" s="72" t="n">
        <v>52.322575</v>
      </c>
      <c r="F617" s="73"/>
      <c r="G617" s="74"/>
    </row>
    <row r="618" s="75" customFormat="true" ht="11.25" hidden="false" customHeight="false" outlineLevel="3" collapsed="false">
      <c r="A618" s="69"/>
      <c r="B618" s="70"/>
      <c r="C618" s="71" t="s">
        <v>275</v>
      </c>
      <c r="D618" s="70"/>
      <c r="E618" s="72" t="n">
        <v>202.959225</v>
      </c>
      <c r="F618" s="73"/>
      <c r="G618" s="74"/>
    </row>
    <row r="619" s="75" customFormat="true" ht="22.5" hidden="false" customHeight="false" outlineLevel="3" collapsed="false">
      <c r="A619" s="69"/>
      <c r="B619" s="70"/>
      <c r="C619" s="71" t="s">
        <v>276</v>
      </c>
      <c r="D619" s="70"/>
      <c r="E619" s="72" t="n">
        <v>73.496075</v>
      </c>
      <c r="F619" s="73"/>
      <c r="G619" s="74"/>
    </row>
    <row r="620" s="75" customFormat="true" ht="11.25" hidden="false" customHeight="false" outlineLevel="3" collapsed="false">
      <c r="A620" s="69"/>
      <c r="B620" s="70"/>
      <c r="C620" s="71" t="s">
        <v>277</v>
      </c>
      <c r="D620" s="70"/>
      <c r="E620" s="72" t="n">
        <v>125.98185</v>
      </c>
      <c r="F620" s="73"/>
      <c r="G620" s="74"/>
    </row>
    <row r="621" s="75" customFormat="true" ht="11.25" hidden="false" customHeight="false" outlineLevel="3" collapsed="false">
      <c r="A621" s="69"/>
      <c r="B621" s="70"/>
      <c r="C621" s="71" t="s">
        <v>278</v>
      </c>
      <c r="D621" s="70"/>
      <c r="E621" s="72" t="n">
        <v>15.8685</v>
      </c>
      <c r="F621" s="73"/>
      <c r="G621" s="74"/>
    </row>
    <row r="622" s="75" customFormat="true" ht="11.25" hidden="false" customHeight="false" outlineLevel="3" collapsed="false">
      <c r="A622" s="69"/>
      <c r="B622" s="70"/>
      <c r="C622" s="71" t="s">
        <v>279</v>
      </c>
      <c r="D622" s="70"/>
      <c r="E622" s="72" t="n">
        <v>22.440425</v>
      </c>
      <c r="F622" s="73"/>
      <c r="G622" s="74"/>
    </row>
    <row r="623" s="75" customFormat="true" ht="11.25" hidden="false" customHeight="false" outlineLevel="3" collapsed="false">
      <c r="A623" s="69"/>
      <c r="B623" s="70"/>
      <c r="C623" s="71" t="s">
        <v>280</v>
      </c>
      <c r="D623" s="70"/>
      <c r="E623" s="72" t="n">
        <v>128.40725</v>
      </c>
      <c r="F623" s="73"/>
      <c r="G623" s="74"/>
    </row>
    <row r="624" s="75" customFormat="true" ht="11.25" hidden="false" customHeight="false" outlineLevel="3" collapsed="false">
      <c r="A624" s="69"/>
      <c r="B624" s="70"/>
      <c r="C624" s="71" t="s">
        <v>281</v>
      </c>
      <c r="D624" s="70"/>
      <c r="E624" s="72" t="n">
        <v>46.7967</v>
      </c>
      <c r="F624" s="73"/>
      <c r="G624" s="74"/>
    </row>
    <row r="625" s="75" customFormat="true" ht="11.25" hidden="false" customHeight="false" outlineLevel="3" collapsed="false">
      <c r="A625" s="69"/>
      <c r="B625" s="70"/>
      <c r="C625" s="71" t="s">
        <v>701</v>
      </c>
      <c r="D625" s="70"/>
      <c r="E625" s="72" t="n">
        <v>0</v>
      </c>
      <c r="F625" s="73"/>
      <c r="G625" s="74"/>
    </row>
    <row r="626" s="75" customFormat="true" ht="33.75" hidden="false" customHeight="false" outlineLevel="3" collapsed="false">
      <c r="A626" s="69"/>
      <c r="B626" s="70"/>
      <c r="C626" s="71" t="s">
        <v>702</v>
      </c>
      <c r="D626" s="70"/>
      <c r="E626" s="72" t="n">
        <v>838.98</v>
      </c>
      <c r="F626" s="73"/>
      <c r="G626" s="74"/>
    </row>
    <row r="627" s="75" customFormat="true" ht="11.25" hidden="false" customHeight="false" outlineLevel="3" collapsed="false">
      <c r="A627" s="69"/>
      <c r="B627" s="70"/>
      <c r="C627" s="71" t="s">
        <v>703</v>
      </c>
      <c r="D627" s="70"/>
      <c r="E627" s="72" t="n">
        <v>180.36</v>
      </c>
      <c r="F627" s="73"/>
      <c r="G627" s="74"/>
    </row>
    <row r="628" s="75" customFormat="true" ht="11.25" hidden="false" customHeight="false" outlineLevel="3" collapsed="false">
      <c r="A628" s="69"/>
      <c r="B628" s="70"/>
      <c r="C628" s="71" t="s">
        <v>704</v>
      </c>
      <c r="D628" s="70"/>
      <c r="E628" s="72" t="n">
        <v>272.25</v>
      </c>
      <c r="F628" s="73"/>
      <c r="G628" s="74"/>
    </row>
    <row r="629" s="75" customFormat="true" ht="33.75" hidden="false" customHeight="false" outlineLevel="3" collapsed="false">
      <c r="A629" s="69"/>
      <c r="B629" s="70"/>
      <c r="C629" s="71" t="s">
        <v>705</v>
      </c>
      <c r="D629" s="70"/>
      <c r="E629" s="72" t="n">
        <v>382.86</v>
      </c>
      <c r="F629" s="73"/>
      <c r="G629" s="74"/>
    </row>
    <row r="630" s="75" customFormat="true" ht="22.5" hidden="false" customHeight="false" outlineLevel="3" collapsed="false">
      <c r="A630" s="69"/>
      <c r="B630" s="70"/>
      <c r="C630" s="71" t="s">
        <v>706</v>
      </c>
      <c r="D630" s="70"/>
      <c r="E630" s="72" t="n">
        <v>402.255</v>
      </c>
      <c r="F630" s="73"/>
      <c r="G630" s="74"/>
    </row>
    <row r="631" s="75" customFormat="true" ht="11.25" hidden="false" customHeight="false" outlineLevel="3" collapsed="false">
      <c r="A631" s="69"/>
      <c r="B631" s="70"/>
      <c r="C631" s="71" t="s">
        <v>707</v>
      </c>
      <c r="D631" s="70"/>
      <c r="E631" s="72" t="n">
        <v>71.865</v>
      </c>
      <c r="F631" s="73"/>
      <c r="G631" s="74"/>
    </row>
    <row r="632" s="75" customFormat="true" ht="22.5" hidden="false" customHeight="false" outlineLevel="3" collapsed="false">
      <c r="A632" s="69"/>
      <c r="B632" s="70"/>
      <c r="C632" s="71" t="s">
        <v>708</v>
      </c>
      <c r="D632" s="70"/>
      <c r="E632" s="72" t="n">
        <v>155.43</v>
      </c>
      <c r="F632" s="73"/>
      <c r="G632" s="74"/>
    </row>
    <row r="633" s="75" customFormat="true" ht="11.25" hidden="false" customHeight="false" outlineLevel="3" collapsed="false">
      <c r="A633" s="69"/>
      <c r="B633" s="70"/>
      <c r="C633" s="71" t="s">
        <v>709</v>
      </c>
      <c r="D633" s="70"/>
      <c r="E633" s="72" t="n">
        <v>288.135</v>
      </c>
      <c r="F633" s="73"/>
      <c r="G633" s="74"/>
    </row>
    <row r="634" s="75" customFormat="true" ht="11.25" hidden="false" customHeight="false" outlineLevel="3" collapsed="false">
      <c r="A634" s="69"/>
      <c r="B634" s="70"/>
      <c r="C634" s="71" t="s">
        <v>710</v>
      </c>
      <c r="D634" s="70"/>
      <c r="E634" s="72" t="n">
        <v>168.975</v>
      </c>
      <c r="F634" s="73"/>
      <c r="G634" s="74"/>
    </row>
    <row r="635" s="68" customFormat="true" ht="24" hidden="false" customHeight="false" outlineLevel="2" collapsed="false">
      <c r="A635" s="61" t="n">
        <v>4</v>
      </c>
      <c r="B635" s="62" t="s">
        <v>711</v>
      </c>
      <c r="C635" s="63" t="s">
        <v>712</v>
      </c>
      <c r="D635" s="64" t="s">
        <v>67</v>
      </c>
      <c r="E635" s="65" t="n">
        <v>3837.183</v>
      </c>
      <c r="F635" s="66"/>
      <c r="G635" s="67" t="n">
        <f aca="false">E635*F635</f>
        <v>0</v>
      </c>
    </row>
    <row r="636" s="82" customFormat="true" ht="12.75" hidden="false" customHeight="true" outlineLevel="2" collapsed="false">
      <c r="A636" s="76"/>
      <c r="B636" s="77"/>
      <c r="C636" s="78"/>
      <c r="D636" s="77"/>
      <c r="E636" s="79"/>
      <c r="F636" s="80"/>
      <c r="G636" s="81"/>
    </row>
    <row r="637" s="55" customFormat="true" ht="18.75" hidden="false" customHeight="true" outlineLevel="0" collapsed="false">
      <c r="A637" s="50"/>
      <c r="B637" s="51"/>
      <c r="C637" s="51" t="s">
        <v>713</v>
      </c>
      <c r="D637" s="52"/>
      <c r="E637" s="53"/>
      <c r="F637" s="54"/>
      <c r="G637" s="11" t="n">
        <f aca="false">SUBTOTAL(9,G638:G919)</f>
        <v>0</v>
      </c>
    </row>
    <row r="638" s="60" customFormat="true" ht="16.5" hidden="false" customHeight="true" outlineLevel="1" collapsed="false">
      <c r="A638" s="56"/>
      <c r="B638" s="57"/>
      <c r="C638" s="57" t="s">
        <v>39</v>
      </c>
      <c r="D638" s="49"/>
      <c r="E638" s="58"/>
      <c r="F638" s="59"/>
      <c r="G638" s="14" t="n">
        <f aca="false">SUBTOTAL(9,G639:G658)</f>
        <v>0</v>
      </c>
    </row>
    <row r="639" s="68" customFormat="true" ht="12" hidden="false" customHeight="false" outlineLevel="2" collapsed="false">
      <c r="A639" s="61" t="n">
        <v>1</v>
      </c>
      <c r="B639" s="62" t="s">
        <v>714</v>
      </c>
      <c r="C639" s="83" t="s">
        <v>715</v>
      </c>
      <c r="D639" s="64" t="s">
        <v>67</v>
      </c>
      <c r="E639" s="65" t="n">
        <v>6.16</v>
      </c>
      <c r="F639" s="66"/>
      <c r="G639" s="67" t="n">
        <f aca="false">E639*F639</f>
        <v>0</v>
      </c>
    </row>
    <row r="640" s="75" customFormat="true" ht="11.25" hidden="false" customHeight="false" outlineLevel="3" collapsed="false">
      <c r="A640" s="69"/>
      <c r="B640" s="70"/>
      <c r="C640" s="71" t="s">
        <v>716</v>
      </c>
      <c r="D640" s="70"/>
      <c r="E640" s="72" t="n">
        <v>0</v>
      </c>
      <c r="F640" s="73"/>
      <c r="G640" s="74"/>
    </row>
    <row r="641" s="75" customFormat="true" ht="11.25" hidden="false" customHeight="false" outlineLevel="3" collapsed="false">
      <c r="A641" s="69"/>
      <c r="B641" s="70"/>
      <c r="C641" s="71" t="s">
        <v>717</v>
      </c>
      <c r="D641" s="70"/>
      <c r="E641" s="72" t="n">
        <v>6.16</v>
      </c>
      <c r="F641" s="73"/>
      <c r="G641" s="74"/>
    </row>
    <row r="642" s="68" customFormat="true" ht="12" hidden="false" customHeight="false" outlineLevel="2" collapsed="false">
      <c r="A642" s="61" t="n">
        <v>2</v>
      </c>
      <c r="B642" s="62" t="s">
        <v>718</v>
      </c>
      <c r="C642" s="63" t="s">
        <v>719</v>
      </c>
      <c r="D642" s="64" t="s">
        <v>67</v>
      </c>
      <c r="E642" s="65" t="n">
        <v>6.16</v>
      </c>
      <c r="F642" s="66"/>
      <c r="G642" s="67" t="n">
        <f aca="false">E642*F642</f>
        <v>0</v>
      </c>
    </row>
    <row r="643" s="75" customFormat="true" ht="11.25" hidden="false" customHeight="false" outlineLevel="3" collapsed="false">
      <c r="A643" s="69"/>
      <c r="B643" s="70"/>
      <c r="C643" s="71" t="s">
        <v>720</v>
      </c>
      <c r="D643" s="70"/>
      <c r="E643" s="72" t="n">
        <v>0</v>
      </c>
      <c r="F643" s="73"/>
      <c r="G643" s="74"/>
    </row>
    <row r="644" s="75" customFormat="true" ht="11.25" hidden="false" customHeight="false" outlineLevel="3" collapsed="false">
      <c r="A644" s="69"/>
      <c r="B644" s="70"/>
      <c r="C644" s="71" t="s">
        <v>717</v>
      </c>
      <c r="D644" s="70"/>
      <c r="E644" s="72" t="n">
        <v>6.16</v>
      </c>
      <c r="F644" s="73"/>
      <c r="G644" s="74"/>
    </row>
    <row r="645" s="68" customFormat="true" ht="24" hidden="false" customHeight="false" outlineLevel="2" collapsed="false">
      <c r="A645" s="61" t="n">
        <v>3</v>
      </c>
      <c r="B645" s="62" t="s">
        <v>721</v>
      </c>
      <c r="C645" s="63" t="s">
        <v>722</v>
      </c>
      <c r="D645" s="64" t="s">
        <v>42</v>
      </c>
      <c r="E645" s="65" t="n">
        <v>9</v>
      </c>
      <c r="F645" s="66"/>
      <c r="G645" s="67" t="n">
        <f aca="false">E645*F645</f>
        <v>0</v>
      </c>
    </row>
    <row r="646" s="68" customFormat="true" ht="24" hidden="false" customHeight="false" outlineLevel="2" collapsed="false">
      <c r="A646" s="61" t="n">
        <v>4</v>
      </c>
      <c r="B646" s="62" t="s">
        <v>723</v>
      </c>
      <c r="C646" s="63" t="s">
        <v>724</v>
      </c>
      <c r="D646" s="64" t="s">
        <v>42</v>
      </c>
      <c r="E646" s="65" t="n">
        <v>9</v>
      </c>
      <c r="F646" s="66"/>
      <c r="G646" s="67" t="n">
        <f aca="false">E646*F646</f>
        <v>0</v>
      </c>
    </row>
    <row r="647" s="68" customFormat="true" ht="24" hidden="false" customHeight="false" outlineLevel="2" collapsed="false">
      <c r="A647" s="61" t="n">
        <v>5</v>
      </c>
      <c r="B647" s="62" t="s">
        <v>725</v>
      </c>
      <c r="C647" s="63" t="s">
        <v>726</v>
      </c>
      <c r="D647" s="64" t="s">
        <v>42</v>
      </c>
      <c r="E647" s="65" t="n">
        <v>10.8</v>
      </c>
      <c r="F647" s="66"/>
      <c r="G647" s="67" t="n">
        <f aca="false">E647*F647</f>
        <v>0</v>
      </c>
    </row>
    <row r="648" s="75" customFormat="true" ht="11.25" hidden="false" customHeight="false" outlineLevel="3" collapsed="false">
      <c r="A648" s="69"/>
      <c r="B648" s="70"/>
      <c r="C648" s="71" t="s">
        <v>727</v>
      </c>
      <c r="D648" s="70"/>
      <c r="E648" s="72" t="n">
        <v>10.8</v>
      </c>
      <c r="F648" s="73"/>
      <c r="G648" s="74"/>
    </row>
    <row r="649" s="68" customFormat="true" ht="12" hidden="false" customHeight="false" outlineLevel="2" collapsed="false">
      <c r="A649" s="61" t="n">
        <v>6</v>
      </c>
      <c r="B649" s="62" t="s">
        <v>728</v>
      </c>
      <c r="C649" s="63" t="s">
        <v>729</v>
      </c>
      <c r="D649" s="64" t="s">
        <v>42</v>
      </c>
      <c r="E649" s="65" t="n">
        <v>5.4</v>
      </c>
      <c r="F649" s="66"/>
      <c r="G649" s="67" t="n">
        <f aca="false">E649*F649</f>
        <v>0</v>
      </c>
    </row>
    <row r="650" s="68" customFormat="true" ht="12" hidden="false" customHeight="false" outlineLevel="2" collapsed="false">
      <c r="A650" s="61" t="n">
        <v>7</v>
      </c>
      <c r="B650" s="62" t="s">
        <v>730</v>
      </c>
      <c r="C650" s="63" t="s">
        <v>731</v>
      </c>
      <c r="D650" s="64" t="s">
        <v>42</v>
      </c>
      <c r="E650" s="65" t="n">
        <v>14.4</v>
      </c>
      <c r="F650" s="66"/>
      <c r="G650" s="67" t="n">
        <f aca="false">E650*F650</f>
        <v>0</v>
      </c>
    </row>
    <row r="651" s="68" customFormat="true" ht="12" hidden="false" customHeight="false" outlineLevel="2" collapsed="false">
      <c r="A651" s="61" t="n">
        <v>8</v>
      </c>
      <c r="B651" s="62" t="s">
        <v>732</v>
      </c>
      <c r="C651" s="83" t="s">
        <v>733</v>
      </c>
      <c r="D651" s="64" t="s">
        <v>42</v>
      </c>
      <c r="E651" s="65" t="n">
        <v>3.6</v>
      </c>
      <c r="F651" s="66"/>
      <c r="G651" s="67" t="n">
        <f aca="false">E651*F651</f>
        <v>0</v>
      </c>
    </row>
    <row r="652" s="75" customFormat="true" ht="11.25" hidden="false" customHeight="false" outlineLevel="3" collapsed="false">
      <c r="A652" s="69"/>
      <c r="B652" s="70"/>
      <c r="C652" s="71" t="s">
        <v>734</v>
      </c>
      <c r="D652" s="70"/>
      <c r="E652" s="72" t="n">
        <v>9</v>
      </c>
      <c r="F652" s="73"/>
      <c r="G652" s="74"/>
    </row>
    <row r="653" s="75" customFormat="true" ht="11.25" hidden="false" customHeight="false" outlineLevel="3" collapsed="false">
      <c r="A653" s="69"/>
      <c r="B653" s="70"/>
      <c r="C653" s="71" t="s">
        <v>735</v>
      </c>
      <c r="D653" s="70"/>
      <c r="E653" s="72" t="n">
        <v>-5.4</v>
      </c>
      <c r="F653" s="73"/>
      <c r="G653" s="74"/>
    </row>
    <row r="654" s="68" customFormat="true" ht="24" hidden="false" customHeight="false" outlineLevel="2" collapsed="false">
      <c r="A654" s="61" t="n">
        <v>9</v>
      </c>
      <c r="B654" s="62" t="s">
        <v>736</v>
      </c>
      <c r="C654" s="63" t="s">
        <v>737</v>
      </c>
      <c r="D654" s="64" t="s">
        <v>42</v>
      </c>
      <c r="E654" s="65" t="n">
        <v>7.2</v>
      </c>
      <c r="F654" s="66"/>
      <c r="G654" s="67" t="n">
        <f aca="false">E654*F654</f>
        <v>0</v>
      </c>
    </row>
    <row r="655" s="75" customFormat="true" ht="11.25" hidden="false" customHeight="false" outlineLevel="3" collapsed="false">
      <c r="A655" s="69"/>
      <c r="B655" s="70"/>
      <c r="C655" s="71" t="s">
        <v>738</v>
      </c>
      <c r="D655" s="70"/>
      <c r="E655" s="72" t="n">
        <v>7.2</v>
      </c>
      <c r="F655" s="73"/>
      <c r="G655" s="74"/>
    </row>
    <row r="656" s="68" customFormat="true" ht="12" hidden="false" customHeight="false" outlineLevel="2" collapsed="false">
      <c r="A656" s="61" t="n">
        <v>10</v>
      </c>
      <c r="B656" s="62" t="s">
        <v>739</v>
      </c>
      <c r="C656" s="63" t="s">
        <v>740</v>
      </c>
      <c r="D656" s="64" t="s">
        <v>47</v>
      </c>
      <c r="E656" s="65" t="n">
        <v>5.76</v>
      </c>
      <c r="F656" s="66"/>
      <c r="G656" s="67" t="n">
        <f aca="false">E656*F656</f>
        <v>0</v>
      </c>
    </row>
    <row r="657" s="75" customFormat="true" ht="11.25" hidden="false" customHeight="false" outlineLevel="3" collapsed="false">
      <c r="A657" s="69"/>
      <c r="B657" s="70"/>
      <c r="C657" s="71" t="s">
        <v>741</v>
      </c>
      <c r="D657" s="70"/>
      <c r="E657" s="72" t="n">
        <v>5.76</v>
      </c>
      <c r="F657" s="73"/>
      <c r="G657" s="74"/>
    </row>
    <row r="658" s="82" customFormat="true" ht="12.75" hidden="false" customHeight="true" outlineLevel="2" collapsed="false">
      <c r="A658" s="76"/>
      <c r="B658" s="77"/>
      <c r="C658" s="78"/>
      <c r="D658" s="77"/>
      <c r="E658" s="79"/>
      <c r="F658" s="80"/>
      <c r="G658" s="81"/>
    </row>
    <row r="659" s="60" customFormat="true" ht="16.5" hidden="false" customHeight="true" outlineLevel="1" collapsed="false">
      <c r="A659" s="56"/>
      <c r="B659" s="57"/>
      <c r="C659" s="57" t="s">
        <v>742</v>
      </c>
      <c r="D659" s="49"/>
      <c r="E659" s="58"/>
      <c r="F659" s="59"/>
      <c r="G659" s="14" t="n">
        <f aca="false">SUBTOTAL(9,G660:G661)</f>
        <v>0</v>
      </c>
    </row>
    <row r="660" s="68" customFormat="true" ht="12" hidden="false" customHeight="false" outlineLevel="2" collapsed="false">
      <c r="A660" s="61" t="n">
        <v>1</v>
      </c>
      <c r="B660" s="62" t="s">
        <v>743</v>
      </c>
      <c r="C660" s="63" t="s">
        <v>744</v>
      </c>
      <c r="D660" s="64" t="s">
        <v>42</v>
      </c>
      <c r="E660" s="65" t="n">
        <v>3.6</v>
      </c>
      <c r="F660" s="66"/>
      <c r="G660" s="67" t="n">
        <f aca="false">E660*F660</f>
        <v>0</v>
      </c>
    </row>
    <row r="661" s="82" customFormat="true" ht="12.75" hidden="false" customHeight="true" outlineLevel="2" collapsed="false">
      <c r="A661" s="76"/>
      <c r="B661" s="77"/>
      <c r="C661" s="78"/>
      <c r="D661" s="77"/>
      <c r="E661" s="79"/>
      <c r="F661" s="80"/>
      <c r="G661" s="81"/>
    </row>
    <row r="662" s="60" customFormat="true" ht="16.5" hidden="false" customHeight="true" outlineLevel="1" collapsed="false">
      <c r="A662" s="56"/>
      <c r="B662" s="57"/>
      <c r="C662" s="57" t="s">
        <v>83</v>
      </c>
      <c r="D662" s="49"/>
      <c r="E662" s="58"/>
      <c r="F662" s="59"/>
      <c r="G662" s="14" t="n">
        <f aca="false">SUBTOTAL(9,G663:G694)</f>
        <v>0</v>
      </c>
    </row>
    <row r="663" s="68" customFormat="true" ht="24" hidden="false" customHeight="false" outlineLevel="2" collapsed="false">
      <c r="A663" s="61" t="n">
        <v>1</v>
      </c>
      <c r="B663" s="62" t="s">
        <v>745</v>
      </c>
      <c r="C663" s="63" t="s">
        <v>746</v>
      </c>
      <c r="D663" s="64" t="s">
        <v>42</v>
      </c>
      <c r="E663" s="65" t="n">
        <v>0.3696</v>
      </c>
      <c r="F663" s="66"/>
      <c r="G663" s="67" t="n">
        <f aca="false">E663*F663</f>
        <v>0</v>
      </c>
    </row>
    <row r="664" s="75" customFormat="true" ht="11.25" hidden="false" customHeight="false" outlineLevel="3" collapsed="false">
      <c r="A664" s="69"/>
      <c r="B664" s="70"/>
      <c r="C664" s="71" t="s">
        <v>747</v>
      </c>
      <c r="D664" s="70"/>
      <c r="E664" s="72" t="n">
        <v>0</v>
      </c>
      <c r="F664" s="73"/>
      <c r="G664" s="74"/>
    </row>
    <row r="665" s="75" customFormat="true" ht="11.25" hidden="false" customHeight="false" outlineLevel="3" collapsed="false">
      <c r="A665" s="69"/>
      <c r="B665" s="70"/>
      <c r="C665" s="71" t="s">
        <v>748</v>
      </c>
      <c r="D665" s="70"/>
      <c r="E665" s="72" t="n">
        <v>0.3696</v>
      </c>
      <c r="F665" s="73"/>
      <c r="G665" s="74"/>
    </row>
    <row r="666" s="68" customFormat="true" ht="24" hidden="false" customHeight="false" outlineLevel="2" collapsed="false">
      <c r="A666" s="61" t="n">
        <v>2</v>
      </c>
      <c r="B666" s="62" t="s">
        <v>749</v>
      </c>
      <c r="C666" s="63" t="s">
        <v>750</v>
      </c>
      <c r="D666" s="64" t="s">
        <v>42</v>
      </c>
      <c r="E666" s="65" t="n">
        <v>0.924</v>
      </c>
      <c r="F666" s="66"/>
      <c r="G666" s="67" t="n">
        <f aca="false">E666*F666</f>
        <v>0</v>
      </c>
    </row>
    <row r="667" s="75" customFormat="true" ht="11.25" hidden="false" customHeight="false" outlineLevel="3" collapsed="false">
      <c r="A667" s="69"/>
      <c r="B667" s="70"/>
      <c r="C667" s="71" t="s">
        <v>751</v>
      </c>
      <c r="D667" s="70"/>
      <c r="E667" s="72" t="n">
        <v>0</v>
      </c>
      <c r="F667" s="73"/>
      <c r="G667" s="74"/>
    </row>
    <row r="668" s="75" customFormat="true" ht="11.25" hidden="false" customHeight="false" outlineLevel="3" collapsed="false">
      <c r="A668" s="69"/>
      <c r="B668" s="70"/>
      <c r="C668" s="71" t="s">
        <v>752</v>
      </c>
      <c r="D668" s="70"/>
      <c r="E668" s="72" t="n">
        <v>0.924</v>
      </c>
      <c r="F668" s="73"/>
      <c r="G668" s="74"/>
    </row>
    <row r="669" s="68" customFormat="true" ht="12" hidden="false" customHeight="false" outlineLevel="2" collapsed="false">
      <c r="A669" s="61" t="n">
        <v>3</v>
      </c>
      <c r="B669" s="62" t="s">
        <v>88</v>
      </c>
      <c r="C669" s="63" t="s">
        <v>89</v>
      </c>
      <c r="D669" s="64" t="s">
        <v>47</v>
      </c>
      <c r="E669" s="65" t="n">
        <v>0.0547008</v>
      </c>
      <c r="F669" s="66"/>
      <c r="G669" s="67" t="n">
        <f aca="false">E669*F669</f>
        <v>0</v>
      </c>
    </row>
    <row r="670" s="75" customFormat="true" ht="11.25" hidden="false" customHeight="false" outlineLevel="3" collapsed="false">
      <c r="A670" s="69"/>
      <c r="B670" s="70"/>
      <c r="C670" s="71" t="s">
        <v>753</v>
      </c>
      <c r="D670" s="70"/>
      <c r="E670" s="72" t="n">
        <v>0</v>
      </c>
      <c r="F670" s="73"/>
      <c r="G670" s="74"/>
    </row>
    <row r="671" s="75" customFormat="true" ht="11.25" hidden="false" customHeight="false" outlineLevel="3" collapsed="false">
      <c r="A671" s="69"/>
      <c r="B671" s="70"/>
      <c r="C671" s="71" t="s">
        <v>747</v>
      </c>
      <c r="D671" s="70"/>
      <c r="E671" s="72" t="n">
        <v>0</v>
      </c>
      <c r="F671" s="73"/>
      <c r="G671" s="74"/>
    </row>
    <row r="672" s="75" customFormat="true" ht="11.25" hidden="false" customHeight="false" outlineLevel="3" collapsed="false">
      <c r="A672" s="69"/>
      <c r="B672" s="70"/>
      <c r="C672" s="71" t="s">
        <v>754</v>
      </c>
      <c r="D672" s="70"/>
      <c r="E672" s="72" t="n">
        <v>0.0273504</v>
      </c>
      <c r="F672" s="73"/>
      <c r="G672" s="74"/>
    </row>
    <row r="673" s="75" customFormat="true" ht="11.25" hidden="false" customHeight="false" outlineLevel="3" collapsed="false">
      <c r="A673" s="69"/>
      <c r="B673" s="70"/>
      <c r="C673" s="71" t="s">
        <v>751</v>
      </c>
      <c r="D673" s="70"/>
      <c r="E673" s="72" t="n">
        <v>0</v>
      </c>
      <c r="F673" s="73"/>
      <c r="G673" s="74"/>
    </row>
    <row r="674" s="75" customFormat="true" ht="11.25" hidden="false" customHeight="false" outlineLevel="3" collapsed="false">
      <c r="A674" s="69"/>
      <c r="B674" s="70"/>
      <c r="C674" s="71" t="s">
        <v>754</v>
      </c>
      <c r="D674" s="70"/>
      <c r="E674" s="72" t="n">
        <v>0.0273504</v>
      </c>
      <c r="F674" s="73"/>
      <c r="G674" s="74"/>
    </row>
    <row r="675" s="68" customFormat="true" ht="12" hidden="false" customHeight="false" outlineLevel="2" collapsed="false">
      <c r="A675" s="61" t="n">
        <v>4</v>
      </c>
      <c r="B675" s="62" t="s">
        <v>755</v>
      </c>
      <c r="C675" s="63" t="s">
        <v>756</v>
      </c>
      <c r="D675" s="64" t="s">
        <v>42</v>
      </c>
      <c r="E675" s="65" t="n">
        <v>0.924</v>
      </c>
      <c r="F675" s="66"/>
      <c r="G675" s="67" t="n">
        <f aca="false">E675*F675</f>
        <v>0</v>
      </c>
    </row>
    <row r="676" s="75" customFormat="true" ht="11.25" hidden="false" customHeight="false" outlineLevel="3" collapsed="false">
      <c r="A676" s="69"/>
      <c r="B676" s="70"/>
      <c r="C676" s="71" t="s">
        <v>757</v>
      </c>
      <c r="D676" s="70"/>
      <c r="E676" s="72" t="n">
        <v>0</v>
      </c>
      <c r="F676" s="73"/>
      <c r="G676" s="74"/>
    </row>
    <row r="677" s="75" customFormat="true" ht="11.25" hidden="false" customHeight="false" outlineLevel="3" collapsed="false">
      <c r="A677" s="69"/>
      <c r="B677" s="70"/>
      <c r="C677" s="71" t="s">
        <v>752</v>
      </c>
      <c r="D677" s="70"/>
      <c r="E677" s="72" t="n">
        <v>0.924</v>
      </c>
      <c r="F677" s="73"/>
      <c r="G677" s="74"/>
    </row>
    <row r="678" s="68" customFormat="true" ht="12" hidden="false" customHeight="false" outlineLevel="2" collapsed="false">
      <c r="A678" s="61" t="n">
        <v>5</v>
      </c>
      <c r="B678" s="62" t="s">
        <v>758</v>
      </c>
      <c r="C678" s="63" t="s">
        <v>759</v>
      </c>
      <c r="D678" s="64" t="s">
        <v>67</v>
      </c>
      <c r="E678" s="65" t="n">
        <v>39.67</v>
      </c>
      <c r="F678" s="66"/>
      <c r="G678" s="67" t="n">
        <f aca="false">E678*F678</f>
        <v>0</v>
      </c>
    </row>
    <row r="679" s="75" customFormat="true" ht="11.25" hidden="false" customHeight="false" outlineLevel="3" collapsed="false">
      <c r="A679" s="69"/>
      <c r="B679" s="70"/>
      <c r="C679" s="71" t="s">
        <v>701</v>
      </c>
      <c r="D679" s="70"/>
      <c r="E679" s="72" t="n">
        <v>0</v>
      </c>
      <c r="F679" s="73"/>
      <c r="G679" s="74"/>
    </row>
    <row r="680" s="75" customFormat="true" ht="11.25" hidden="false" customHeight="false" outlineLevel="3" collapsed="false">
      <c r="A680" s="69"/>
      <c r="B680" s="70"/>
      <c r="C680" s="71" t="s">
        <v>760</v>
      </c>
      <c r="D680" s="70"/>
      <c r="E680" s="72" t="n">
        <v>28.11</v>
      </c>
      <c r="F680" s="73"/>
      <c r="G680" s="74"/>
    </row>
    <row r="681" s="75" customFormat="true" ht="11.25" hidden="false" customHeight="false" outlineLevel="3" collapsed="false">
      <c r="A681" s="69"/>
      <c r="B681" s="70"/>
      <c r="C681" s="71" t="s">
        <v>761</v>
      </c>
      <c r="D681" s="70"/>
      <c r="E681" s="72" t="n">
        <v>5.4</v>
      </c>
      <c r="F681" s="73"/>
      <c r="G681" s="74"/>
    </row>
    <row r="682" s="75" customFormat="true" ht="11.25" hidden="false" customHeight="false" outlineLevel="3" collapsed="false">
      <c r="A682" s="69"/>
      <c r="B682" s="70"/>
      <c r="C682" s="71" t="s">
        <v>700</v>
      </c>
      <c r="D682" s="70"/>
      <c r="E682" s="72" t="n">
        <v>0</v>
      </c>
      <c r="F682" s="73"/>
      <c r="G682" s="74"/>
    </row>
    <row r="683" s="75" customFormat="true" ht="11.25" hidden="false" customHeight="false" outlineLevel="3" collapsed="false">
      <c r="A683" s="69"/>
      <c r="B683" s="70"/>
      <c r="C683" s="71" t="s">
        <v>717</v>
      </c>
      <c r="D683" s="70"/>
      <c r="E683" s="72" t="n">
        <v>6.16</v>
      </c>
      <c r="F683" s="73"/>
      <c r="G683" s="74"/>
    </row>
    <row r="684" s="68" customFormat="true" ht="12" hidden="false" customHeight="false" outlineLevel="2" collapsed="false">
      <c r="A684" s="61" t="n">
        <v>6</v>
      </c>
      <c r="B684" s="62" t="s">
        <v>762</v>
      </c>
      <c r="C684" s="63" t="s">
        <v>763</v>
      </c>
      <c r="D684" s="64" t="s">
        <v>67</v>
      </c>
      <c r="E684" s="65" t="n">
        <v>8.26</v>
      </c>
      <c r="F684" s="66"/>
      <c r="G684" s="67" t="n">
        <f aca="false">E684*F684</f>
        <v>0</v>
      </c>
    </row>
    <row r="685" s="75" customFormat="true" ht="11.25" hidden="false" customHeight="false" outlineLevel="3" collapsed="false">
      <c r="A685" s="69"/>
      <c r="B685" s="70"/>
      <c r="C685" s="71" t="s">
        <v>701</v>
      </c>
      <c r="D685" s="70"/>
      <c r="E685" s="72" t="n">
        <v>0</v>
      </c>
      <c r="F685" s="73"/>
      <c r="G685" s="74"/>
    </row>
    <row r="686" s="75" customFormat="true" ht="11.25" hidden="false" customHeight="false" outlineLevel="3" collapsed="false">
      <c r="A686" s="69"/>
      <c r="B686" s="70"/>
      <c r="C686" s="71" t="s">
        <v>764</v>
      </c>
      <c r="D686" s="70"/>
      <c r="E686" s="72" t="n">
        <v>7</v>
      </c>
      <c r="F686" s="73"/>
      <c r="G686" s="74"/>
    </row>
    <row r="687" s="75" customFormat="true" ht="11.25" hidden="false" customHeight="false" outlineLevel="3" collapsed="false">
      <c r="A687" s="69"/>
      <c r="B687" s="70"/>
      <c r="C687" s="71" t="s">
        <v>765</v>
      </c>
      <c r="D687" s="70"/>
      <c r="E687" s="72" t="n">
        <v>1.26</v>
      </c>
      <c r="F687" s="73"/>
      <c r="G687" s="74"/>
    </row>
    <row r="688" s="68" customFormat="true" ht="12" hidden="false" customHeight="false" outlineLevel="2" collapsed="false">
      <c r="A688" s="61" t="n">
        <v>7</v>
      </c>
      <c r="B688" s="62" t="s">
        <v>766</v>
      </c>
      <c r="C688" s="63" t="s">
        <v>767</v>
      </c>
      <c r="D688" s="64" t="s">
        <v>67</v>
      </c>
      <c r="E688" s="65" t="n">
        <v>6.16</v>
      </c>
      <c r="F688" s="66"/>
      <c r="G688" s="67" t="n">
        <f aca="false">E688*F688</f>
        <v>0</v>
      </c>
    </row>
    <row r="689" s="75" customFormat="true" ht="11.25" hidden="false" customHeight="false" outlineLevel="3" collapsed="false">
      <c r="A689" s="69"/>
      <c r="B689" s="70"/>
      <c r="C689" s="71" t="s">
        <v>700</v>
      </c>
      <c r="D689" s="70"/>
      <c r="E689" s="72" t="n">
        <v>0</v>
      </c>
      <c r="F689" s="73"/>
      <c r="G689" s="74"/>
    </row>
    <row r="690" s="75" customFormat="true" ht="11.25" hidden="false" customHeight="false" outlineLevel="3" collapsed="false">
      <c r="A690" s="69"/>
      <c r="B690" s="70"/>
      <c r="C690" s="71" t="s">
        <v>717</v>
      </c>
      <c r="D690" s="70"/>
      <c r="E690" s="72" t="n">
        <v>6.16</v>
      </c>
      <c r="F690" s="73"/>
      <c r="G690" s="74"/>
    </row>
    <row r="691" s="68" customFormat="true" ht="12" hidden="false" customHeight="false" outlineLevel="2" collapsed="false">
      <c r="A691" s="61" t="n">
        <v>8</v>
      </c>
      <c r="B691" s="62" t="s">
        <v>213</v>
      </c>
      <c r="C691" s="63" t="s">
        <v>214</v>
      </c>
      <c r="D691" s="64" t="s">
        <v>80</v>
      </c>
      <c r="E691" s="65" t="n">
        <v>1</v>
      </c>
      <c r="F691" s="66"/>
      <c r="G691" s="67" t="n">
        <f aca="false">E691*F691</f>
        <v>0</v>
      </c>
    </row>
    <row r="692" s="68" customFormat="true" ht="12" hidden="false" customHeight="false" outlineLevel="2" collapsed="false">
      <c r="A692" s="61" t="n">
        <v>9</v>
      </c>
      <c r="B692" s="62" t="s">
        <v>768</v>
      </c>
      <c r="C692" s="63" t="s">
        <v>769</v>
      </c>
      <c r="D692" s="64" t="s">
        <v>80</v>
      </c>
      <c r="E692" s="65" t="n">
        <v>1</v>
      </c>
      <c r="F692" s="66"/>
      <c r="G692" s="67" t="n">
        <f aca="false">E692*F692</f>
        <v>0</v>
      </c>
    </row>
    <row r="693" s="75" customFormat="true" ht="11.25" hidden="false" customHeight="false" outlineLevel="3" collapsed="false">
      <c r="A693" s="69"/>
      <c r="B693" s="70"/>
      <c r="C693" s="71" t="s">
        <v>770</v>
      </c>
      <c r="D693" s="70"/>
      <c r="E693" s="72" t="n">
        <v>1</v>
      </c>
      <c r="F693" s="73"/>
      <c r="G693" s="74"/>
    </row>
    <row r="694" s="82" customFormat="true" ht="12.75" hidden="false" customHeight="true" outlineLevel="2" collapsed="false">
      <c r="A694" s="76"/>
      <c r="B694" s="77"/>
      <c r="C694" s="78"/>
      <c r="D694" s="77"/>
      <c r="E694" s="79"/>
      <c r="F694" s="80"/>
      <c r="G694" s="81"/>
    </row>
    <row r="695" s="60" customFormat="true" ht="16.5" hidden="false" customHeight="true" outlineLevel="1" collapsed="false">
      <c r="A695" s="56"/>
      <c r="B695" s="57"/>
      <c r="C695" s="57" t="s">
        <v>771</v>
      </c>
      <c r="D695" s="49"/>
      <c r="E695" s="58"/>
      <c r="F695" s="59"/>
      <c r="G695" s="14" t="n">
        <f aca="false">SUBTOTAL(9,G696:G699)</f>
        <v>0</v>
      </c>
    </row>
    <row r="696" s="68" customFormat="true" ht="12" hidden="false" customHeight="false" outlineLevel="2" collapsed="false">
      <c r="A696" s="61" t="n">
        <v>1</v>
      </c>
      <c r="B696" s="62" t="s">
        <v>772</v>
      </c>
      <c r="C696" s="63" t="s">
        <v>773</v>
      </c>
      <c r="D696" s="64" t="s">
        <v>190</v>
      </c>
      <c r="E696" s="65" t="n">
        <v>12</v>
      </c>
      <c r="F696" s="66"/>
      <c r="G696" s="67" t="n">
        <f aca="false">E696*F696</f>
        <v>0</v>
      </c>
    </row>
    <row r="697" s="68" customFormat="true" ht="12" hidden="false" customHeight="false" outlineLevel="2" collapsed="false">
      <c r="A697" s="61" t="n">
        <v>2</v>
      </c>
      <c r="B697" s="62" t="s">
        <v>774</v>
      </c>
      <c r="C697" s="63" t="s">
        <v>775</v>
      </c>
      <c r="D697" s="64" t="s">
        <v>190</v>
      </c>
      <c r="E697" s="65" t="n">
        <v>12</v>
      </c>
      <c r="F697" s="66"/>
      <c r="G697" s="67" t="n">
        <f aca="false">E697*F697</f>
        <v>0</v>
      </c>
    </row>
    <row r="698" s="68" customFormat="true" ht="12" hidden="false" customHeight="false" outlineLevel="2" collapsed="false">
      <c r="A698" s="61" t="n">
        <v>3</v>
      </c>
      <c r="B698" s="62" t="s">
        <v>776</v>
      </c>
      <c r="C698" s="63" t="s">
        <v>777</v>
      </c>
      <c r="D698" s="64" t="s">
        <v>190</v>
      </c>
      <c r="E698" s="65" t="n">
        <v>12</v>
      </c>
      <c r="F698" s="66"/>
      <c r="G698" s="67" t="n">
        <f aca="false">E698*F698</f>
        <v>0</v>
      </c>
    </row>
    <row r="699" s="82" customFormat="true" ht="12.75" hidden="false" customHeight="true" outlineLevel="2" collapsed="false">
      <c r="A699" s="76"/>
      <c r="B699" s="77"/>
      <c r="C699" s="78"/>
      <c r="D699" s="77"/>
      <c r="E699" s="79"/>
      <c r="F699" s="80"/>
      <c r="G699" s="81"/>
    </row>
    <row r="700" s="60" customFormat="true" ht="16.5" hidden="false" customHeight="true" outlineLevel="1" collapsed="false">
      <c r="A700" s="56"/>
      <c r="B700" s="57"/>
      <c r="C700" s="57" t="s">
        <v>218</v>
      </c>
      <c r="D700" s="49"/>
      <c r="E700" s="58"/>
      <c r="F700" s="59"/>
      <c r="G700" s="14" t="n">
        <f aca="false">SUBTOTAL(9,G701:G719)</f>
        <v>0</v>
      </c>
    </row>
    <row r="701" s="68" customFormat="true" ht="12" hidden="false" customHeight="false" outlineLevel="2" collapsed="false">
      <c r="A701" s="61" t="n">
        <v>1</v>
      </c>
      <c r="B701" s="62" t="s">
        <v>778</v>
      </c>
      <c r="C701" s="63" t="s">
        <v>779</v>
      </c>
      <c r="D701" s="64" t="s">
        <v>67</v>
      </c>
      <c r="E701" s="65" t="n">
        <v>1.89</v>
      </c>
      <c r="F701" s="66"/>
      <c r="G701" s="67" t="n">
        <f aca="false">E701*F701</f>
        <v>0</v>
      </c>
    </row>
    <row r="702" s="75" customFormat="true" ht="11.25" hidden="false" customHeight="false" outlineLevel="3" collapsed="false">
      <c r="A702" s="69"/>
      <c r="B702" s="70"/>
      <c r="C702" s="71" t="s">
        <v>780</v>
      </c>
      <c r="D702" s="70"/>
      <c r="E702" s="72" t="n">
        <v>1.89</v>
      </c>
      <c r="F702" s="73"/>
      <c r="G702" s="74"/>
    </row>
    <row r="703" s="68" customFormat="true" ht="24" hidden="false" customHeight="false" outlineLevel="2" collapsed="false">
      <c r="A703" s="61" t="n">
        <v>2</v>
      </c>
      <c r="B703" s="62" t="s">
        <v>781</v>
      </c>
      <c r="C703" s="63" t="s">
        <v>782</v>
      </c>
      <c r="D703" s="64" t="s">
        <v>67</v>
      </c>
      <c r="E703" s="65" t="n">
        <v>22.89</v>
      </c>
      <c r="F703" s="66"/>
      <c r="G703" s="67" t="n">
        <f aca="false">E703*F703</f>
        <v>0</v>
      </c>
    </row>
    <row r="704" s="75" customFormat="true" ht="11.25" hidden="false" customHeight="false" outlineLevel="3" collapsed="false">
      <c r="A704" s="69"/>
      <c r="B704" s="70"/>
      <c r="C704" s="71" t="s">
        <v>783</v>
      </c>
      <c r="D704" s="70"/>
      <c r="E704" s="72" t="n">
        <v>19.11</v>
      </c>
      <c r="F704" s="73"/>
      <c r="G704" s="74"/>
    </row>
    <row r="705" s="75" customFormat="true" ht="11.25" hidden="false" customHeight="false" outlineLevel="3" collapsed="false">
      <c r="A705" s="69"/>
      <c r="B705" s="70"/>
      <c r="C705" s="71" t="s">
        <v>784</v>
      </c>
      <c r="D705" s="70"/>
      <c r="E705" s="72" t="n">
        <v>3.78</v>
      </c>
      <c r="F705" s="73"/>
      <c r="G705" s="74"/>
    </row>
    <row r="706" s="68" customFormat="true" ht="24" hidden="false" customHeight="false" outlineLevel="2" collapsed="false">
      <c r="A706" s="61" t="n">
        <v>3</v>
      </c>
      <c r="B706" s="62" t="s">
        <v>785</v>
      </c>
      <c r="C706" s="63" t="s">
        <v>786</v>
      </c>
      <c r="D706" s="64" t="s">
        <v>67</v>
      </c>
      <c r="E706" s="65" t="n">
        <v>6.16</v>
      </c>
      <c r="F706" s="66"/>
      <c r="G706" s="67" t="n">
        <f aca="false">E706*F706</f>
        <v>0</v>
      </c>
    </row>
    <row r="707" s="75" customFormat="true" ht="11.25" hidden="false" customHeight="false" outlineLevel="3" collapsed="false">
      <c r="A707" s="69"/>
      <c r="B707" s="70"/>
      <c r="C707" s="71" t="s">
        <v>717</v>
      </c>
      <c r="D707" s="70"/>
      <c r="E707" s="72" t="n">
        <v>6.16</v>
      </c>
      <c r="F707" s="73"/>
      <c r="G707" s="74"/>
    </row>
    <row r="708" s="68" customFormat="true" ht="24" hidden="false" customHeight="false" outlineLevel="2" collapsed="false">
      <c r="A708" s="61" t="n">
        <v>4</v>
      </c>
      <c r="B708" s="62" t="s">
        <v>787</v>
      </c>
      <c r="C708" s="63" t="s">
        <v>788</v>
      </c>
      <c r="D708" s="64" t="s">
        <v>42</v>
      </c>
      <c r="E708" s="65" t="n">
        <v>0.4928</v>
      </c>
      <c r="F708" s="66"/>
      <c r="G708" s="67" t="n">
        <f aca="false">E708*F708</f>
        <v>0</v>
      </c>
    </row>
    <row r="709" s="75" customFormat="true" ht="11.25" hidden="false" customHeight="false" outlineLevel="3" collapsed="false">
      <c r="A709" s="69"/>
      <c r="B709" s="70"/>
      <c r="C709" s="71" t="s">
        <v>789</v>
      </c>
      <c r="D709" s="70"/>
      <c r="E709" s="72" t="n">
        <v>0</v>
      </c>
      <c r="F709" s="73"/>
      <c r="G709" s="74"/>
    </row>
    <row r="710" s="75" customFormat="true" ht="11.25" hidden="false" customHeight="false" outlineLevel="3" collapsed="false">
      <c r="A710" s="69"/>
      <c r="B710" s="70"/>
      <c r="C710" s="71" t="s">
        <v>790</v>
      </c>
      <c r="D710" s="70"/>
      <c r="E710" s="72" t="n">
        <v>0.4928</v>
      </c>
      <c r="F710" s="73"/>
      <c r="G710" s="74"/>
    </row>
    <row r="711" s="68" customFormat="true" ht="24" hidden="false" customHeight="false" outlineLevel="2" collapsed="false">
      <c r="A711" s="61" t="n">
        <v>5</v>
      </c>
      <c r="B711" s="62" t="s">
        <v>791</v>
      </c>
      <c r="C711" s="63" t="s">
        <v>792</v>
      </c>
      <c r="D711" s="64" t="s">
        <v>42</v>
      </c>
      <c r="E711" s="65" t="n">
        <v>0.493</v>
      </c>
      <c r="F711" s="66"/>
      <c r="G711" s="67" t="n">
        <f aca="false">E711*F711</f>
        <v>0</v>
      </c>
    </row>
    <row r="712" s="68" customFormat="true" ht="12" hidden="false" customHeight="false" outlineLevel="2" collapsed="false">
      <c r="A712" s="61" t="n">
        <v>6</v>
      </c>
      <c r="B712" s="62" t="s">
        <v>793</v>
      </c>
      <c r="C712" s="63" t="s">
        <v>794</v>
      </c>
      <c r="D712" s="64" t="s">
        <v>190</v>
      </c>
      <c r="E712" s="65" t="n">
        <v>16.5</v>
      </c>
      <c r="F712" s="66"/>
      <c r="G712" s="67" t="n">
        <f aca="false">E712*F712</f>
        <v>0</v>
      </c>
    </row>
    <row r="713" s="68" customFormat="true" ht="12" hidden="false" customHeight="false" outlineLevel="2" collapsed="false">
      <c r="A713" s="61" t="n">
        <v>7</v>
      </c>
      <c r="B713" s="62" t="s">
        <v>795</v>
      </c>
      <c r="C713" s="63" t="s">
        <v>796</v>
      </c>
      <c r="D713" s="64" t="s">
        <v>190</v>
      </c>
      <c r="E713" s="65" t="n">
        <v>11.5</v>
      </c>
      <c r="F713" s="66"/>
      <c r="G713" s="67" t="n">
        <f aca="false">E713*F713</f>
        <v>0</v>
      </c>
    </row>
    <row r="714" s="68" customFormat="true" ht="12" hidden="false" customHeight="false" outlineLevel="2" collapsed="false">
      <c r="A714" s="61" t="n">
        <v>8</v>
      </c>
      <c r="B714" s="62" t="s">
        <v>797</v>
      </c>
      <c r="C714" s="63" t="s">
        <v>798</v>
      </c>
      <c r="D714" s="64" t="s">
        <v>190</v>
      </c>
      <c r="E714" s="65" t="n">
        <v>7.5</v>
      </c>
      <c r="F714" s="66"/>
      <c r="G714" s="67" t="n">
        <f aca="false">E714*F714</f>
        <v>0</v>
      </c>
    </row>
    <row r="715" s="68" customFormat="true" ht="24" hidden="false" customHeight="false" outlineLevel="2" collapsed="false">
      <c r="A715" s="61" t="n">
        <v>9</v>
      </c>
      <c r="B715" s="62" t="s">
        <v>264</v>
      </c>
      <c r="C715" s="63" t="s">
        <v>265</v>
      </c>
      <c r="D715" s="64" t="s">
        <v>266</v>
      </c>
      <c r="E715" s="65" t="n">
        <v>32</v>
      </c>
      <c r="F715" s="66"/>
      <c r="G715" s="67" t="n">
        <f aca="false">E715*F715</f>
        <v>0</v>
      </c>
    </row>
    <row r="716" s="68" customFormat="true" ht="12" hidden="false" customHeight="false" outlineLevel="2" collapsed="false">
      <c r="A716" s="61" t="n">
        <v>10</v>
      </c>
      <c r="B716" s="62" t="s">
        <v>799</v>
      </c>
      <c r="C716" s="63" t="s">
        <v>800</v>
      </c>
      <c r="D716" s="64" t="s">
        <v>80</v>
      </c>
      <c r="E716" s="65" t="n">
        <v>10</v>
      </c>
      <c r="F716" s="66"/>
      <c r="G716" s="67" t="n">
        <f aca="false">E716*F716</f>
        <v>0</v>
      </c>
    </row>
    <row r="717" s="68" customFormat="true" ht="12" hidden="false" customHeight="false" outlineLevel="2" collapsed="false">
      <c r="A717" s="61" t="n">
        <v>11</v>
      </c>
      <c r="B717" s="62" t="s">
        <v>801</v>
      </c>
      <c r="C717" s="63" t="s">
        <v>802</v>
      </c>
      <c r="D717" s="64" t="s">
        <v>67</v>
      </c>
      <c r="E717" s="65" t="n">
        <v>6.16</v>
      </c>
      <c r="F717" s="66"/>
      <c r="G717" s="67" t="n">
        <f aca="false">E717*F717</f>
        <v>0</v>
      </c>
    </row>
    <row r="718" s="75" customFormat="true" ht="11.25" hidden="false" customHeight="false" outlineLevel="3" collapsed="false">
      <c r="A718" s="69"/>
      <c r="B718" s="70"/>
      <c r="C718" s="71" t="s">
        <v>803</v>
      </c>
      <c r="D718" s="70"/>
      <c r="E718" s="72" t="n">
        <v>6.16</v>
      </c>
      <c r="F718" s="73"/>
      <c r="G718" s="74"/>
    </row>
    <row r="719" s="82" customFormat="true" ht="12.75" hidden="false" customHeight="true" outlineLevel="2" collapsed="false">
      <c r="A719" s="76"/>
      <c r="B719" s="77"/>
      <c r="C719" s="78"/>
      <c r="D719" s="77"/>
      <c r="E719" s="79"/>
      <c r="F719" s="80"/>
      <c r="G719" s="81"/>
    </row>
    <row r="720" s="60" customFormat="true" ht="16.5" hidden="false" customHeight="true" outlineLevel="1" collapsed="false">
      <c r="A720" s="56"/>
      <c r="B720" s="57"/>
      <c r="C720" s="57" t="s">
        <v>282</v>
      </c>
      <c r="D720" s="49"/>
      <c r="E720" s="58"/>
      <c r="F720" s="59"/>
      <c r="G720" s="14" t="n">
        <f aca="false">SUBTOTAL(9,G721:G759)</f>
        <v>0</v>
      </c>
    </row>
    <row r="721" s="68" customFormat="true" ht="12" hidden="false" customHeight="false" outlineLevel="2" collapsed="false">
      <c r="A721" s="61" t="n">
        <v>1</v>
      </c>
      <c r="B721" s="62" t="s">
        <v>804</v>
      </c>
      <c r="C721" s="63" t="s">
        <v>805</v>
      </c>
      <c r="D721" s="64" t="s">
        <v>190</v>
      </c>
      <c r="E721" s="65" t="n">
        <v>15</v>
      </c>
      <c r="F721" s="66"/>
      <c r="G721" s="67" t="n">
        <f aca="false">E721*F721</f>
        <v>0</v>
      </c>
    </row>
    <row r="722" s="68" customFormat="true" ht="12" hidden="false" customHeight="false" outlineLevel="2" collapsed="false">
      <c r="A722" s="61" t="n">
        <v>2</v>
      </c>
      <c r="B722" s="62" t="s">
        <v>806</v>
      </c>
      <c r="C722" s="63" t="s">
        <v>807</v>
      </c>
      <c r="D722" s="64" t="s">
        <v>190</v>
      </c>
      <c r="E722" s="65" t="n">
        <v>15</v>
      </c>
      <c r="F722" s="66"/>
      <c r="G722" s="67" t="n">
        <f aca="false">E722*F722</f>
        <v>0</v>
      </c>
    </row>
    <row r="723" s="68" customFormat="true" ht="24" hidden="false" customHeight="false" outlineLevel="2" collapsed="false">
      <c r="A723" s="61" t="n">
        <v>3</v>
      </c>
      <c r="B723" s="62" t="s">
        <v>287</v>
      </c>
      <c r="C723" s="63" t="s">
        <v>288</v>
      </c>
      <c r="D723" s="64" t="s">
        <v>190</v>
      </c>
      <c r="E723" s="65" t="n">
        <v>12</v>
      </c>
      <c r="F723" s="66"/>
      <c r="G723" s="67" t="n">
        <f aca="false">E723*F723</f>
        <v>0</v>
      </c>
    </row>
    <row r="724" s="68" customFormat="true" ht="12" hidden="false" customHeight="false" outlineLevel="2" collapsed="false">
      <c r="A724" s="61" t="n">
        <v>4</v>
      </c>
      <c r="B724" s="62" t="s">
        <v>289</v>
      </c>
      <c r="C724" s="63" t="s">
        <v>290</v>
      </c>
      <c r="D724" s="64" t="s">
        <v>190</v>
      </c>
      <c r="E724" s="65" t="n">
        <v>12</v>
      </c>
      <c r="F724" s="66"/>
      <c r="G724" s="67" t="n">
        <f aca="false">E724*F724</f>
        <v>0</v>
      </c>
    </row>
    <row r="725" s="68" customFormat="true" ht="24" hidden="false" customHeight="false" outlineLevel="2" collapsed="false">
      <c r="A725" s="61" t="n">
        <v>5</v>
      </c>
      <c r="B725" s="62" t="s">
        <v>291</v>
      </c>
      <c r="C725" s="63" t="s">
        <v>292</v>
      </c>
      <c r="D725" s="64" t="s">
        <v>190</v>
      </c>
      <c r="E725" s="65" t="n">
        <v>50</v>
      </c>
      <c r="F725" s="66"/>
      <c r="G725" s="67" t="n">
        <f aca="false">E725*F725</f>
        <v>0</v>
      </c>
    </row>
    <row r="726" s="68" customFormat="true" ht="12" hidden="false" customHeight="false" outlineLevel="2" collapsed="false">
      <c r="A726" s="61" t="n">
        <v>6</v>
      </c>
      <c r="B726" s="62" t="s">
        <v>293</v>
      </c>
      <c r="C726" s="63" t="s">
        <v>294</v>
      </c>
      <c r="D726" s="64" t="s">
        <v>190</v>
      </c>
      <c r="E726" s="65" t="n">
        <v>50</v>
      </c>
      <c r="F726" s="66"/>
      <c r="G726" s="67" t="n">
        <f aca="false">E726*F726</f>
        <v>0</v>
      </c>
    </row>
    <row r="727" s="68" customFormat="true" ht="24" hidden="false" customHeight="false" outlineLevel="2" collapsed="false">
      <c r="A727" s="61" t="n">
        <v>7</v>
      </c>
      <c r="B727" s="62" t="s">
        <v>295</v>
      </c>
      <c r="C727" s="63" t="s">
        <v>296</v>
      </c>
      <c r="D727" s="64" t="s">
        <v>190</v>
      </c>
      <c r="E727" s="65" t="n">
        <v>48</v>
      </c>
      <c r="F727" s="66"/>
      <c r="G727" s="67" t="n">
        <f aca="false">E727*F727</f>
        <v>0</v>
      </c>
    </row>
    <row r="728" s="68" customFormat="true" ht="12" hidden="false" customHeight="false" outlineLevel="2" collapsed="false">
      <c r="A728" s="61" t="n">
        <v>8</v>
      </c>
      <c r="B728" s="62" t="s">
        <v>297</v>
      </c>
      <c r="C728" s="63" t="s">
        <v>298</v>
      </c>
      <c r="D728" s="64" t="s">
        <v>190</v>
      </c>
      <c r="E728" s="65" t="n">
        <v>48</v>
      </c>
      <c r="F728" s="66"/>
      <c r="G728" s="67" t="n">
        <f aca="false">E728*F728</f>
        <v>0</v>
      </c>
    </row>
    <row r="729" s="68" customFormat="true" ht="24" hidden="false" customHeight="false" outlineLevel="2" collapsed="false">
      <c r="A729" s="61" t="n">
        <v>9</v>
      </c>
      <c r="B729" s="62" t="s">
        <v>315</v>
      </c>
      <c r="C729" s="63" t="s">
        <v>316</v>
      </c>
      <c r="D729" s="64" t="s">
        <v>80</v>
      </c>
      <c r="E729" s="65" t="n">
        <v>6</v>
      </c>
      <c r="F729" s="66"/>
      <c r="G729" s="67" t="n">
        <f aca="false">E729*F729</f>
        <v>0</v>
      </c>
    </row>
    <row r="730" s="68" customFormat="true" ht="24" hidden="false" customHeight="false" outlineLevel="2" collapsed="false">
      <c r="A730" s="61" t="n">
        <v>10</v>
      </c>
      <c r="B730" s="62" t="s">
        <v>808</v>
      </c>
      <c r="C730" s="63" t="s">
        <v>809</v>
      </c>
      <c r="D730" s="64" t="s">
        <v>80</v>
      </c>
      <c r="E730" s="65" t="n">
        <v>2</v>
      </c>
      <c r="F730" s="66"/>
      <c r="G730" s="67" t="n">
        <f aca="false">E730*F730</f>
        <v>0</v>
      </c>
    </row>
    <row r="731" s="68" customFormat="true" ht="12" hidden="false" customHeight="false" outlineLevel="2" collapsed="false">
      <c r="A731" s="61" t="n">
        <v>11</v>
      </c>
      <c r="B731" s="62" t="s">
        <v>810</v>
      </c>
      <c r="C731" s="63" t="s">
        <v>811</v>
      </c>
      <c r="D731" s="64" t="s">
        <v>80</v>
      </c>
      <c r="E731" s="65" t="n">
        <v>2</v>
      </c>
      <c r="F731" s="66"/>
      <c r="G731" s="67" t="n">
        <f aca="false">E731*F731</f>
        <v>0</v>
      </c>
    </row>
    <row r="732" s="68" customFormat="true" ht="24" hidden="false" customHeight="false" outlineLevel="2" collapsed="false">
      <c r="A732" s="61" t="n">
        <v>12</v>
      </c>
      <c r="B732" s="62" t="s">
        <v>325</v>
      </c>
      <c r="C732" s="63" t="s">
        <v>326</v>
      </c>
      <c r="D732" s="64" t="s">
        <v>80</v>
      </c>
      <c r="E732" s="65" t="n">
        <v>5</v>
      </c>
      <c r="F732" s="66"/>
      <c r="G732" s="67" t="n">
        <f aca="false">E732*F732</f>
        <v>0</v>
      </c>
    </row>
    <row r="733" s="68" customFormat="true" ht="12" hidden="false" customHeight="false" outlineLevel="2" collapsed="false">
      <c r="A733" s="61" t="n">
        <v>13</v>
      </c>
      <c r="B733" s="62" t="s">
        <v>327</v>
      </c>
      <c r="C733" s="63" t="s">
        <v>328</v>
      </c>
      <c r="D733" s="64" t="s">
        <v>80</v>
      </c>
      <c r="E733" s="65" t="n">
        <v>5</v>
      </c>
      <c r="F733" s="66"/>
      <c r="G733" s="67" t="n">
        <f aca="false">E733*F733</f>
        <v>0</v>
      </c>
    </row>
    <row r="734" s="68" customFormat="true" ht="12" hidden="false" customHeight="false" outlineLevel="2" collapsed="false">
      <c r="A734" s="61" t="n">
        <v>14</v>
      </c>
      <c r="B734" s="62" t="s">
        <v>345</v>
      </c>
      <c r="C734" s="63" t="s">
        <v>346</v>
      </c>
      <c r="D734" s="64" t="s">
        <v>80</v>
      </c>
      <c r="E734" s="65" t="n">
        <v>1</v>
      </c>
      <c r="F734" s="66"/>
      <c r="G734" s="67" t="n">
        <f aca="false">E734*F734</f>
        <v>0</v>
      </c>
    </row>
    <row r="735" s="68" customFormat="true" ht="12" hidden="false" customHeight="false" outlineLevel="2" collapsed="false">
      <c r="A735" s="61" t="n">
        <v>15</v>
      </c>
      <c r="B735" s="62" t="s">
        <v>347</v>
      </c>
      <c r="C735" s="63" t="s">
        <v>348</v>
      </c>
      <c r="D735" s="64" t="s">
        <v>80</v>
      </c>
      <c r="E735" s="65" t="n">
        <v>1</v>
      </c>
      <c r="F735" s="66"/>
      <c r="G735" s="67" t="n">
        <f aca="false">E735*F735</f>
        <v>0</v>
      </c>
    </row>
    <row r="736" s="68" customFormat="true" ht="24" hidden="false" customHeight="false" outlineLevel="2" collapsed="false">
      <c r="A736" s="61" t="n">
        <v>16</v>
      </c>
      <c r="B736" s="62" t="s">
        <v>812</v>
      </c>
      <c r="C736" s="63" t="s">
        <v>813</v>
      </c>
      <c r="D736" s="64" t="s">
        <v>80</v>
      </c>
      <c r="E736" s="65" t="n">
        <v>1</v>
      </c>
      <c r="F736" s="66"/>
      <c r="G736" s="67" t="n">
        <f aca="false">E736*F736</f>
        <v>0</v>
      </c>
    </row>
    <row r="737" s="68" customFormat="true" ht="12" hidden="false" customHeight="false" outlineLevel="2" collapsed="false">
      <c r="A737" s="61" t="n">
        <v>17</v>
      </c>
      <c r="B737" s="62" t="s">
        <v>814</v>
      </c>
      <c r="C737" s="63" t="s">
        <v>815</v>
      </c>
      <c r="D737" s="64" t="s">
        <v>80</v>
      </c>
      <c r="E737" s="65" t="n">
        <v>1</v>
      </c>
      <c r="F737" s="66"/>
      <c r="G737" s="67" t="n">
        <f aca="false">E737*F737</f>
        <v>0</v>
      </c>
    </row>
    <row r="738" s="68" customFormat="true" ht="12" hidden="false" customHeight="false" outlineLevel="2" collapsed="false">
      <c r="A738" s="61" t="n">
        <v>18</v>
      </c>
      <c r="B738" s="62" t="s">
        <v>816</v>
      </c>
      <c r="C738" s="63" t="s">
        <v>817</v>
      </c>
      <c r="D738" s="64" t="s">
        <v>80</v>
      </c>
      <c r="E738" s="65" t="n">
        <v>2</v>
      </c>
      <c r="F738" s="66"/>
      <c r="G738" s="67" t="n">
        <f aca="false">E738*F738</f>
        <v>0</v>
      </c>
    </row>
    <row r="739" s="68" customFormat="true" ht="12" hidden="false" customHeight="false" outlineLevel="2" collapsed="false">
      <c r="A739" s="61" t="n">
        <v>19</v>
      </c>
      <c r="B739" s="62" t="s">
        <v>818</v>
      </c>
      <c r="C739" s="63" t="s">
        <v>819</v>
      </c>
      <c r="D739" s="64" t="s">
        <v>80</v>
      </c>
      <c r="E739" s="65" t="n">
        <v>1</v>
      </c>
      <c r="F739" s="66"/>
      <c r="G739" s="67" t="n">
        <f aca="false">E739*F739</f>
        <v>0</v>
      </c>
    </row>
    <row r="740" s="68" customFormat="true" ht="12" hidden="false" customHeight="false" outlineLevel="2" collapsed="false">
      <c r="A740" s="61" t="n">
        <v>20</v>
      </c>
      <c r="B740" s="62" t="s">
        <v>820</v>
      </c>
      <c r="C740" s="63" t="s">
        <v>821</v>
      </c>
      <c r="D740" s="64" t="s">
        <v>80</v>
      </c>
      <c r="E740" s="65" t="n">
        <v>1</v>
      </c>
      <c r="F740" s="66"/>
      <c r="G740" s="67" t="n">
        <f aca="false">E740*F740</f>
        <v>0</v>
      </c>
    </row>
    <row r="741" s="68" customFormat="true" ht="12" hidden="false" customHeight="false" outlineLevel="2" collapsed="false">
      <c r="A741" s="61" t="n">
        <v>21</v>
      </c>
      <c r="B741" s="62" t="s">
        <v>822</v>
      </c>
      <c r="C741" s="63" t="s">
        <v>823</v>
      </c>
      <c r="D741" s="64" t="s">
        <v>80</v>
      </c>
      <c r="E741" s="65" t="n">
        <v>1</v>
      </c>
      <c r="F741" s="66"/>
      <c r="G741" s="67" t="n">
        <f aca="false">E741*F741</f>
        <v>0</v>
      </c>
    </row>
    <row r="742" s="68" customFormat="true" ht="12" hidden="false" customHeight="false" outlineLevel="2" collapsed="false">
      <c r="A742" s="61" t="n">
        <v>22</v>
      </c>
      <c r="B742" s="62" t="s">
        <v>824</v>
      </c>
      <c r="C742" s="63" t="s">
        <v>825</v>
      </c>
      <c r="D742" s="64" t="s">
        <v>80</v>
      </c>
      <c r="E742" s="65" t="n">
        <v>1</v>
      </c>
      <c r="F742" s="66"/>
      <c r="G742" s="67" t="n">
        <f aca="false">E742*F742</f>
        <v>0</v>
      </c>
    </row>
    <row r="743" s="68" customFormat="true" ht="24" hidden="false" customHeight="false" outlineLevel="2" collapsed="false">
      <c r="A743" s="61" t="n">
        <v>23</v>
      </c>
      <c r="B743" s="62" t="s">
        <v>826</v>
      </c>
      <c r="C743" s="63" t="s">
        <v>827</v>
      </c>
      <c r="D743" s="64" t="s">
        <v>80</v>
      </c>
      <c r="E743" s="65" t="n">
        <v>1</v>
      </c>
      <c r="F743" s="66"/>
      <c r="G743" s="67" t="n">
        <f aca="false">E743*F743</f>
        <v>0</v>
      </c>
    </row>
    <row r="744" s="68" customFormat="true" ht="12" hidden="false" customHeight="false" outlineLevel="2" collapsed="false">
      <c r="A744" s="61" t="n">
        <v>24</v>
      </c>
      <c r="B744" s="62" t="s">
        <v>828</v>
      </c>
      <c r="C744" s="63" t="s">
        <v>829</v>
      </c>
      <c r="D744" s="64" t="s">
        <v>80</v>
      </c>
      <c r="E744" s="65" t="n">
        <v>1</v>
      </c>
      <c r="F744" s="66"/>
      <c r="G744" s="67" t="n">
        <f aca="false">E744*F744</f>
        <v>0</v>
      </c>
    </row>
    <row r="745" s="68" customFormat="true" ht="24" hidden="false" customHeight="false" outlineLevel="2" collapsed="false">
      <c r="A745" s="61" t="n">
        <v>25</v>
      </c>
      <c r="B745" s="62" t="s">
        <v>830</v>
      </c>
      <c r="C745" s="63" t="s">
        <v>831</v>
      </c>
      <c r="D745" s="64" t="s">
        <v>80</v>
      </c>
      <c r="E745" s="65" t="n">
        <v>1</v>
      </c>
      <c r="F745" s="66"/>
      <c r="G745" s="67" t="n">
        <f aca="false">E745*F745</f>
        <v>0</v>
      </c>
    </row>
    <row r="746" s="68" customFormat="true" ht="12" hidden="false" customHeight="false" outlineLevel="2" collapsed="false">
      <c r="A746" s="61" t="n">
        <v>26</v>
      </c>
      <c r="B746" s="62" t="s">
        <v>832</v>
      </c>
      <c r="C746" s="63" t="s">
        <v>833</v>
      </c>
      <c r="D746" s="64" t="s">
        <v>80</v>
      </c>
      <c r="E746" s="65" t="n">
        <v>1</v>
      </c>
      <c r="F746" s="66"/>
      <c r="G746" s="67" t="n">
        <f aca="false">E746*F746</f>
        <v>0</v>
      </c>
    </row>
    <row r="747" s="68" customFormat="true" ht="12" hidden="false" customHeight="false" outlineLevel="2" collapsed="false">
      <c r="A747" s="61" t="n">
        <v>27</v>
      </c>
      <c r="B747" s="62" t="s">
        <v>389</v>
      </c>
      <c r="C747" s="63" t="s">
        <v>390</v>
      </c>
      <c r="D747" s="64" t="s">
        <v>80</v>
      </c>
      <c r="E747" s="65" t="n">
        <v>1</v>
      </c>
      <c r="F747" s="66"/>
      <c r="G747" s="67" t="n">
        <f aca="false">E747*F747</f>
        <v>0</v>
      </c>
    </row>
    <row r="748" s="68" customFormat="true" ht="12" hidden="false" customHeight="false" outlineLevel="2" collapsed="false">
      <c r="A748" s="61" t="n">
        <v>28</v>
      </c>
      <c r="B748" s="62" t="s">
        <v>834</v>
      </c>
      <c r="C748" s="63" t="s">
        <v>835</v>
      </c>
      <c r="D748" s="64" t="s">
        <v>80</v>
      </c>
      <c r="E748" s="65" t="n">
        <v>1</v>
      </c>
      <c r="F748" s="66"/>
      <c r="G748" s="67" t="n">
        <f aca="false">E748*F748</f>
        <v>0</v>
      </c>
    </row>
    <row r="749" s="68" customFormat="true" ht="12" hidden="false" customHeight="false" outlineLevel="2" collapsed="false">
      <c r="A749" s="61" t="n">
        <v>29</v>
      </c>
      <c r="B749" s="62" t="s">
        <v>407</v>
      </c>
      <c r="C749" s="63" t="s">
        <v>408</v>
      </c>
      <c r="D749" s="64" t="s">
        <v>80</v>
      </c>
      <c r="E749" s="65" t="n">
        <v>1</v>
      </c>
      <c r="F749" s="66"/>
      <c r="G749" s="67" t="n">
        <f aca="false">E749*F749</f>
        <v>0</v>
      </c>
    </row>
    <row r="750" s="68" customFormat="true" ht="12" hidden="false" customHeight="false" outlineLevel="2" collapsed="false">
      <c r="A750" s="61" t="n">
        <v>30</v>
      </c>
      <c r="B750" s="62" t="s">
        <v>836</v>
      </c>
      <c r="C750" s="63" t="s">
        <v>837</v>
      </c>
      <c r="D750" s="64" t="s">
        <v>80</v>
      </c>
      <c r="E750" s="65" t="n">
        <v>1</v>
      </c>
      <c r="F750" s="66"/>
      <c r="G750" s="67" t="n">
        <f aca="false">E750*F750</f>
        <v>0</v>
      </c>
    </row>
    <row r="751" s="68" customFormat="true" ht="12" hidden="false" customHeight="false" outlineLevel="2" collapsed="false">
      <c r="A751" s="61" t="n">
        <v>31</v>
      </c>
      <c r="B751" s="62" t="s">
        <v>425</v>
      </c>
      <c r="C751" s="63" t="s">
        <v>426</v>
      </c>
      <c r="D751" s="64" t="s">
        <v>80</v>
      </c>
      <c r="E751" s="65" t="n">
        <v>2</v>
      </c>
      <c r="F751" s="66"/>
      <c r="G751" s="67" t="n">
        <f aca="false">E751*F751</f>
        <v>0</v>
      </c>
    </row>
    <row r="752" s="68" customFormat="true" ht="12" hidden="false" customHeight="false" outlineLevel="2" collapsed="false">
      <c r="A752" s="61" t="n">
        <v>32</v>
      </c>
      <c r="B752" s="62" t="s">
        <v>427</v>
      </c>
      <c r="C752" s="63" t="s">
        <v>428</v>
      </c>
      <c r="D752" s="64" t="s">
        <v>80</v>
      </c>
      <c r="E752" s="65" t="n">
        <v>1</v>
      </c>
      <c r="F752" s="66"/>
      <c r="G752" s="67" t="n">
        <f aca="false">E752*F752</f>
        <v>0</v>
      </c>
    </row>
    <row r="753" s="68" customFormat="true" ht="12" hidden="false" customHeight="false" outlineLevel="2" collapsed="false">
      <c r="A753" s="61" t="n">
        <v>33</v>
      </c>
      <c r="B753" s="62" t="s">
        <v>429</v>
      </c>
      <c r="C753" s="63" t="s">
        <v>430</v>
      </c>
      <c r="D753" s="64" t="s">
        <v>266</v>
      </c>
      <c r="E753" s="65" t="n">
        <v>16</v>
      </c>
      <c r="F753" s="66"/>
      <c r="G753" s="67" t="n">
        <f aca="false">E753*F753</f>
        <v>0</v>
      </c>
    </row>
    <row r="754" s="68" customFormat="true" ht="24" hidden="false" customHeight="false" outlineLevel="2" collapsed="false">
      <c r="A754" s="61" t="n">
        <v>34</v>
      </c>
      <c r="B754" s="62" t="s">
        <v>431</v>
      </c>
      <c r="C754" s="63" t="s">
        <v>432</v>
      </c>
      <c r="D754" s="64" t="s">
        <v>190</v>
      </c>
      <c r="E754" s="65" t="n">
        <v>30</v>
      </c>
      <c r="F754" s="66"/>
      <c r="G754" s="67" t="n">
        <f aca="false">E754*F754</f>
        <v>0</v>
      </c>
    </row>
    <row r="755" s="68" customFormat="true" ht="12" hidden="false" customHeight="false" outlineLevel="2" collapsed="false">
      <c r="A755" s="61" t="n">
        <v>35</v>
      </c>
      <c r="B755" s="62" t="s">
        <v>433</v>
      </c>
      <c r="C755" s="63" t="s">
        <v>434</v>
      </c>
      <c r="D755" s="64" t="s">
        <v>190</v>
      </c>
      <c r="E755" s="65" t="n">
        <v>30</v>
      </c>
      <c r="F755" s="66"/>
      <c r="G755" s="67" t="n">
        <f aca="false">E755*F755</f>
        <v>0</v>
      </c>
    </row>
    <row r="756" s="68" customFormat="true" ht="12" hidden="false" customHeight="false" outlineLevel="2" collapsed="false">
      <c r="A756" s="61" t="n">
        <v>36</v>
      </c>
      <c r="B756" s="62" t="s">
        <v>435</v>
      </c>
      <c r="C756" s="63" t="s">
        <v>436</v>
      </c>
      <c r="D756" s="64" t="s">
        <v>437</v>
      </c>
      <c r="E756" s="65" t="n">
        <v>1</v>
      </c>
      <c r="F756" s="66"/>
      <c r="G756" s="67" t="n">
        <f aca="false">E756*F756</f>
        <v>0</v>
      </c>
    </row>
    <row r="757" s="68" customFormat="true" ht="12" hidden="false" customHeight="false" outlineLevel="2" collapsed="false">
      <c r="A757" s="61" t="n">
        <v>37</v>
      </c>
      <c r="B757" s="62" t="s">
        <v>438</v>
      </c>
      <c r="C757" s="63" t="s">
        <v>439</v>
      </c>
      <c r="D757" s="64" t="s">
        <v>437</v>
      </c>
      <c r="E757" s="65" t="n">
        <v>1</v>
      </c>
      <c r="F757" s="66"/>
      <c r="G757" s="67" t="n">
        <f aca="false">E757*F757</f>
        <v>0</v>
      </c>
    </row>
    <row r="758" s="68" customFormat="true" ht="12" hidden="false" customHeight="false" outlineLevel="2" collapsed="false">
      <c r="A758" s="61" t="n">
        <v>38</v>
      </c>
      <c r="B758" s="62" t="s">
        <v>440</v>
      </c>
      <c r="C758" s="63" t="s">
        <v>441</v>
      </c>
      <c r="D758" s="64" t="s">
        <v>437</v>
      </c>
      <c r="E758" s="65" t="n">
        <v>1</v>
      </c>
      <c r="F758" s="66"/>
      <c r="G758" s="67" t="n">
        <f aca="false">E758*F758</f>
        <v>0</v>
      </c>
    </row>
    <row r="759" s="82" customFormat="true" ht="12.75" hidden="false" customHeight="true" outlineLevel="2" collapsed="false">
      <c r="A759" s="76"/>
      <c r="B759" s="77"/>
      <c r="C759" s="78"/>
      <c r="D759" s="77"/>
      <c r="E759" s="79"/>
      <c r="F759" s="80"/>
      <c r="G759" s="81"/>
    </row>
    <row r="760" s="60" customFormat="true" ht="16.5" hidden="false" customHeight="true" outlineLevel="1" collapsed="false">
      <c r="A760" s="56"/>
      <c r="B760" s="57"/>
      <c r="C760" s="57" t="s">
        <v>442</v>
      </c>
      <c r="D760" s="49"/>
      <c r="E760" s="58"/>
      <c r="F760" s="59"/>
      <c r="G760" s="14" t="n">
        <f aca="false">SUBTOTAL(9,G761:G767)</f>
        <v>0</v>
      </c>
    </row>
    <row r="761" s="68" customFormat="true" ht="24" hidden="false" customHeight="false" outlineLevel="2" collapsed="false">
      <c r="A761" s="61" t="n">
        <v>1</v>
      </c>
      <c r="B761" s="62" t="s">
        <v>443</v>
      </c>
      <c r="C761" s="63" t="s">
        <v>444</v>
      </c>
      <c r="D761" s="64" t="s">
        <v>47</v>
      </c>
      <c r="E761" s="65" t="n">
        <v>8.0441622</v>
      </c>
      <c r="F761" s="66"/>
      <c r="G761" s="67" t="n">
        <f aca="false">E761*F761</f>
        <v>0</v>
      </c>
    </row>
    <row r="762" s="68" customFormat="true" ht="24" hidden="false" customHeight="false" outlineLevel="2" collapsed="false">
      <c r="A762" s="61" t="n">
        <v>2</v>
      </c>
      <c r="B762" s="62" t="s">
        <v>445</v>
      </c>
      <c r="C762" s="63" t="s">
        <v>446</v>
      </c>
      <c r="D762" s="64" t="s">
        <v>47</v>
      </c>
      <c r="E762" s="65" t="n">
        <v>8.044</v>
      </c>
      <c r="F762" s="66"/>
      <c r="G762" s="67" t="n">
        <f aca="false">E762*F762</f>
        <v>0</v>
      </c>
    </row>
    <row r="763" s="68" customFormat="true" ht="24" hidden="false" customHeight="false" outlineLevel="2" collapsed="false">
      <c r="A763" s="61" t="n">
        <v>3</v>
      </c>
      <c r="B763" s="62" t="s">
        <v>447</v>
      </c>
      <c r="C763" s="63" t="s">
        <v>448</v>
      </c>
      <c r="D763" s="64" t="s">
        <v>47</v>
      </c>
      <c r="E763" s="65" t="n">
        <v>88.484</v>
      </c>
      <c r="F763" s="66"/>
      <c r="G763" s="67" t="n">
        <f aca="false">E763*F763</f>
        <v>0</v>
      </c>
    </row>
    <row r="764" s="75" customFormat="true" ht="11.25" hidden="false" customHeight="false" outlineLevel="3" collapsed="false">
      <c r="A764" s="69"/>
      <c r="B764" s="70"/>
      <c r="C764" s="71" t="s">
        <v>838</v>
      </c>
      <c r="D764" s="70"/>
      <c r="E764" s="72" t="n">
        <v>88.484</v>
      </c>
      <c r="F764" s="73"/>
      <c r="G764" s="74"/>
    </row>
    <row r="765" s="68" customFormat="true" ht="24" hidden="false" customHeight="false" outlineLevel="2" collapsed="false">
      <c r="A765" s="61" t="n">
        <v>4</v>
      </c>
      <c r="B765" s="62" t="s">
        <v>450</v>
      </c>
      <c r="C765" s="63" t="s">
        <v>451</v>
      </c>
      <c r="D765" s="64" t="s">
        <v>47</v>
      </c>
      <c r="E765" s="65" t="n">
        <v>8.044</v>
      </c>
      <c r="F765" s="66"/>
      <c r="G765" s="67" t="n">
        <f aca="false">E765*F765</f>
        <v>0</v>
      </c>
    </row>
    <row r="766" s="68" customFormat="true" ht="12" hidden="false" customHeight="false" outlineLevel="2" collapsed="false">
      <c r="A766" s="61" t="n">
        <v>5</v>
      </c>
      <c r="B766" s="62" t="s">
        <v>452</v>
      </c>
      <c r="C766" s="63" t="s">
        <v>453</v>
      </c>
      <c r="D766" s="64" t="s">
        <v>47</v>
      </c>
      <c r="E766" s="65" t="n">
        <v>12.125323864</v>
      </c>
      <c r="F766" s="66"/>
      <c r="G766" s="67" t="n">
        <f aca="false">E766*F766</f>
        <v>0</v>
      </c>
    </row>
    <row r="767" s="82" customFormat="true" ht="12.75" hidden="false" customHeight="true" outlineLevel="2" collapsed="false">
      <c r="A767" s="76"/>
      <c r="B767" s="77"/>
      <c r="C767" s="78"/>
      <c r="D767" s="77"/>
      <c r="E767" s="79"/>
      <c r="F767" s="80"/>
      <c r="G767" s="81"/>
    </row>
    <row r="768" s="60" customFormat="true" ht="16.5" hidden="false" customHeight="true" outlineLevel="1" collapsed="false">
      <c r="A768" s="56"/>
      <c r="B768" s="57"/>
      <c r="C768" s="57" t="s">
        <v>454</v>
      </c>
      <c r="D768" s="49"/>
      <c r="E768" s="58"/>
      <c r="F768" s="59"/>
      <c r="G768" s="14" t="n">
        <f aca="false">SUBTOTAL(9,G769:G780)</f>
        <v>0</v>
      </c>
    </row>
    <row r="769" s="68" customFormat="true" ht="24" hidden="false" customHeight="false" outlineLevel="2" collapsed="false">
      <c r="A769" s="61" t="n">
        <v>1</v>
      </c>
      <c r="B769" s="62" t="s">
        <v>839</v>
      </c>
      <c r="C769" s="63" t="s">
        <v>840</v>
      </c>
      <c r="D769" s="64" t="s">
        <v>67</v>
      </c>
      <c r="E769" s="65" t="n">
        <v>6.16</v>
      </c>
      <c r="F769" s="66"/>
      <c r="G769" s="67" t="n">
        <f aca="false">E769*F769</f>
        <v>0</v>
      </c>
    </row>
    <row r="770" s="75" customFormat="true" ht="11.25" hidden="false" customHeight="false" outlineLevel="3" collapsed="false">
      <c r="A770" s="69"/>
      <c r="B770" s="70"/>
      <c r="C770" s="71" t="s">
        <v>841</v>
      </c>
      <c r="D770" s="70"/>
      <c r="E770" s="72" t="n">
        <v>0</v>
      </c>
      <c r="F770" s="73"/>
      <c r="G770" s="74"/>
    </row>
    <row r="771" s="75" customFormat="true" ht="11.25" hidden="false" customHeight="false" outlineLevel="3" collapsed="false">
      <c r="A771" s="69"/>
      <c r="B771" s="70"/>
      <c r="C771" s="71" t="s">
        <v>717</v>
      </c>
      <c r="D771" s="70"/>
      <c r="E771" s="72" t="n">
        <v>6.16</v>
      </c>
      <c r="F771" s="73"/>
      <c r="G771" s="74"/>
    </row>
    <row r="772" s="68" customFormat="true" ht="12" hidden="false" customHeight="false" outlineLevel="2" collapsed="false">
      <c r="A772" s="61" t="n">
        <v>2</v>
      </c>
      <c r="B772" s="62" t="s">
        <v>842</v>
      </c>
      <c r="C772" s="63" t="s">
        <v>843</v>
      </c>
      <c r="D772" s="64" t="s">
        <v>47</v>
      </c>
      <c r="E772" s="65" t="n">
        <v>0.001848</v>
      </c>
      <c r="F772" s="66"/>
      <c r="G772" s="67" t="n">
        <f aca="false">E772*F772</f>
        <v>0</v>
      </c>
    </row>
    <row r="773" s="68" customFormat="true" ht="12" hidden="false" customHeight="false" outlineLevel="2" collapsed="false">
      <c r="A773" s="61" t="n">
        <v>3</v>
      </c>
      <c r="B773" s="62" t="s">
        <v>844</v>
      </c>
      <c r="C773" s="63" t="s">
        <v>845</v>
      </c>
      <c r="D773" s="64" t="s">
        <v>67</v>
      </c>
      <c r="E773" s="65" t="n">
        <v>6.16</v>
      </c>
      <c r="F773" s="66"/>
      <c r="G773" s="67" t="n">
        <f aca="false">E773*F773</f>
        <v>0</v>
      </c>
    </row>
    <row r="774" s="68" customFormat="true" ht="12" hidden="false" customHeight="false" outlineLevel="2" collapsed="false">
      <c r="A774" s="61" t="n">
        <v>4</v>
      </c>
      <c r="B774" s="62" t="s">
        <v>846</v>
      </c>
      <c r="C774" s="63" t="s">
        <v>847</v>
      </c>
      <c r="D774" s="64" t="s">
        <v>67</v>
      </c>
      <c r="E774" s="65" t="n">
        <v>6.16</v>
      </c>
      <c r="F774" s="66"/>
      <c r="G774" s="67" t="n">
        <f aca="false">E774*F774</f>
        <v>0</v>
      </c>
    </row>
    <row r="775" s="68" customFormat="true" ht="24" hidden="false" customHeight="false" outlineLevel="2" collapsed="false">
      <c r="A775" s="61" t="n">
        <v>5</v>
      </c>
      <c r="B775" s="62" t="s">
        <v>848</v>
      </c>
      <c r="C775" s="63" t="s">
        <v>849</v>
      </c>
      <c r="D775" s="64" t="s">
        <v>67</v>
      </c>
      <c r="E775" s="65" t="n">
        <v>6.16</v>
      </c>
      <c r="F775" s="66"/>
      <c r="G775" s="67" t="n">
        <f aca="false">E775*F775</f>
        <v>0</v>
      </c>
    </row>
    <row r="776" s="68" customFormat="true" ht="24" hidden="false" customHeight="false" outlineLevel="2" collapsed="false">
      <c r="A776" s="61" t="n">
        <v>6</v>
      </c>
      <c r="B776" s="62" t="s">
        <v>850</v>
      </c>
      <c r="C776" s="63" t="s">
        <v>851</v>
      </c>
      <c r="D776" s="64" t="s">
        <v>67</v>
      </c>
      <c r="E776" s="65" t="n">
        <v>5.88</v>
      </c>
      <c r="F776" s="66"/>
      <c r="G776" s="67" t="n">
        <f aca="false">E776*F776</f>
        <v>0</v>
      </c>
    </row>
    <row r="777" s="75" customFormat="true" ht="11.25" hidden="false" customHeight="false" outlineLevel="3" collapsed="false">
      <c r="A777" s="69"/>
      <c r="B777" s="70"/>
      <c r="C777" s="71" t="s">
        <v>852</v>
      </c>
      <c r="D777" s="70"/>
      <c r="E777" s="72" t="n">
        <v>0</v>
      </c>
      <c r="F777" s="73"/>
      <c r="G777" s="74"/>
    </row>
    <row r="778" s="75" customFormat="true" ht="11.25" hidden="false" customHeight="false" outlineLevel="3" collapsed="false">
      <c r="A778" s="69"/>
      <c r="B778" s="70"/>
      <c r="C778" s="71" t="s">
        <v>853</v>
      </c>
      <c r="D778" s="70"/>
      <c r="E778" s="72" t="n">
        <v>5.88</v>
      </c>
      <c r="F778" s="73"/>
      <c r="G778" s="74"/>
    </row>
    <row r="779" s="68" customFormat="true" ht="24" hidden="false" customHeight="false" outlineLevel="2" collapsed="false">
      <c r="A779" s="61" t="n">
        <v>7</v>
      </c>
      <c r="B779" s="62" t="s">
        <v>460</v>
      </c>
      <c r="C779" s="63" t="s">
        <v>461</v>
      </c>
      <c r="D779" s="64" t="s">
        <v>47</v>
      </c>
      <c r="E779" s="65" t="n">
        <v>0.0643328</v>
      </c>
      <c r="F779" s="66"/>
      <c r="G779" s="67" t="n">
        <f aca="false">E779*F779</f>
        <v>0</v>
      </c>
    </row>
    <row r="780" s="82" customFormat="true" ht="12.75" hidden="false" customHeight="true" outlineLevel="2" collapsed="false">
      <c r="A780" s="76"/>
      <c r="B780" s="77"/>
      <c r="C780" s="78"/>
      <c r="D780" s="77"/>
      <c r="E780" s="79"/>
      <c r="F780" s="80"/>
      <c r="G780" s="81"/>
    </row>
    <row r="781" s="60" customFormat="true" ht="16.5" hidden="false" customHeight="true" outlineLevel="1" collapsed="false">
      <c r="A781" s="56"/>
      <c r="B781" s="57"/>
      <c r="C781" s="57" t="s">
        <v>854</v>
      </c>
      <c r="D781" s="49"/>
      <c r="E781" s="58"/>
      <c r="F781" s="59"/>
      <c r="G781" s="14" t="n">
        <f aca="false">SUBTOTAL(9,G782:G791)</f>
        <v>0</v>
      </c>
    </row>
    <row r="782" s="68" customFormat="true" ht="24" hidden="false" customHeight="false" outlineLevel="2" collapsed="false">
      <c r="A782" s="61" t="n">
        <v>1</v>
      </c>
      <c r="B782" s="62" t="s">
        <v>855</v>
      </c>
      <c r="C782" s="63" t="s">
        <v>856</v>
      </c>
      <c r="D782" s="64" t="s">
        <v>190</v>
      </c>
      <c r="E782" s="65" t="n">
        <v>11.5</v>
      </c>
      <c r="F782" s="66"/>
      <c r="G782" s="67" t="n">
        <f aca="false">E782*F782</f>
        <v>0</v>
      </c>
    </row>
    <row r="783" s="68" customFormat="true" ht="12" hidden="false" customHeight="false" outlineLevel="2" collapsed="false">
      <c r="A783" s="61" t="n">
        <v>2</v>
      </c>
      <c r="B783" s="62" t="s">
        <v>857</v>
      </c>
      <c r="C783" s="63" t="s">
        <v>858</v>
      </c>
      <c r="D783" s="64" t="s">
        <v>190</v>
      </c>
      <c r="E783" s="65" t="n">
        <v>11.5</v>
      </c>
      <c r="F783" s="66"/>
      <c r="G783" s="67" t="n">
        <f aca="false">E783*F783</f>
        <v>0</v>
      </c>
    </row>
    <row r="784" s="68" customFormat="true" ht="24" hidden="false" customHeight="false" outlineLevel="2" collapsed="false">
      <c r="A784" s="61" t="n">
        <v>3</v>
      </c>
      <c r="B784" s="62" t="s">
        <v>859</v>
      </c>
      <c r="C784" s="63" t="s">
        <v>860</v>
      </c>
      <c r="D784" s="64" t="s">
        <v>67</v>
      </c>
      <c r="E784" s="65" t="n">
        <v>6.16</v>
      </c>
      <c r="F784" s="66"/>
      <c r="G784" s="67" t="n">
        <f aca="false">E784*F784</f>
        <v>0</v>
      </c>
    </row>
    <row r="785" s="75" customFormat="true" ht="11.25" hidden="false" customHeight="false" outlineLevel="3" collapsed="false">
      <c r="A785" s="69"/>
      <c r="B785" s="70"/>
      <c r="C785" s="71" t="s">
        <v>861</v>
      </c>
      <c r="D785" s="70"/>
      <c r="E785" s="72" t="n">
        <v>0</v>
      </c>
      <c r="F785" s="73"/>
      <c r="G785" s="74"/>
    </row>
    <row r="786" s="75" customFormat="true" ht="11.25" hidden="false" customHeight="false" outlineLevel="3" collapsed="false">
      <c r="A786" s="69"/>
      <c r="B786" s="70"/>
      <c r="C786" s="71" t="s">
        <v>717</v>
      </c>
      <c r="D786" s="70"/>
      <c r="E786" s="72" t="n">
        <v>6.16</v>
      </c>
      <c r="F786" s="73"/>
      <c r="G786" s="74"/>
    </row>
    <row r="787" s="68" customFormat="true" ht="12" hidden="false" customHeight="false" outlineLevel="2" collapsed="false">
      <c r="A787" s="61" t="n">
        <v>4</v>
      </c>
      <c r="B787" s="62" t="s">
        <v>862</v>
      </c>
      <c r="C787" s="63" t="s">
        <v>863</v>
      </c>
      <c r="D787" s="64" t="s">
        <v>67</v>
      </c>
      <c r="E787" s="65" t="n">
        <v>6.16</v>
      </c>
      <c r="F787" s="66"/>
      <c r="G787" s="67" t="n">
        <f aca="false">E787*F787</f>
        <v>0</v>
      </c>
    </row>
    <row r="788" s="68" customFormat="true" ht="24" hidden="false" customHeight="false" outlineLevel="2" collapsed="false">
      <c r="A788" s="61" t="n">
        <v>5</v>
      </c>
      <c r="B788" s="62" t="s">
        <v>864</v>
      </c>
      <c r="C788" s="63" t="s">
        <v>865</v>
      </c>
      <c r="D788" s="64" t="s">
        <v>67</v>
      </c>
      <c r="E788" s="65" t="n">
        <v>6.16</v>
      </c>
      <c r="F788" s="66"/>
      <c r="G788" s="67" t="n">
        <f aca="false">E788*F788</f>
        <v>0</v>
      </c>
    </row>
    <row r="789" s="68" customFormat="true" ht="12" hidden="false" customHeight="false" outlineLevel="2" collapsed="false">
      <c r="A789" s="61" t="n">
        <v>6</v>
      </c>
      <c r="B789" s="62" t="s">
        <v>866</v>
      </c>
      <c r="C789" s="63" t="s">
        <v>867</v>
      </c>
      <c r="D789" s="64" t="s">
        <v>67</v>
      </c>
      <c r="E789" s="65" t="n">
        <v>6.16</v>
      </c>
      <c r="F789" s="66"/>
      <c r="G789" s="67" t="n">
        <f aca="false">E789*F789</f>
        <v>0</v>
      </c>
    </row>
    <row r="790" s="68" customFormat="true" ht="12" hidden="false" customHeight="false" outlineLevel="2" collapsed="false">
      <c r="A790" s="61" t="n">
        <v>7</v>
      </c>
      <c r="B790" s="62" t="s">
        <v>868</v>
      </c>
      <c r="C790" s="63" t="s">
        <v>869</v>
      </c>
      <c r="D790" s="64" t="s">
        <v>47</v>
      </c>
      <c r="E790" s="65" t="n">
        <v>0.0178766</v>
      </c>
      <c r="F790" s="66"/>
      <c r="G790" s="67" t="n">
        <f aca="false">E790*F790</f>
        <v>0</v>
      </c>
    </row>
    <row r="791" s="82" customFormat="true" ht="12.75" hidden="false" customHeight="true" outlineLevel="2" collapsed="false">
      <c r="A791" s="76"/>
      <c r="B791" s="77"/>
      <c r="C791" s="78"/>
      <c r="D791" s="77"/>
      <c r="E791" s="79"/>
      <c r="F791" s="80"/>
      <c r="G791" s="81"/>
    </row>
    <row r="792" s="60" customFormat="true" ht="16.5" hidden="false" customHeight="true" outlineLevel="1" collapsed="false">
      <c r="A792" s="56"/>
      <c r="B792" s="57"/>
      <c r="C792" s="57" t="s">
        <v>870</v>
      </c>
      <c r="D792" s="49"/>
      <c r="E792" s="58"/>
      <c r="F792" s="59"/>
      <c r="G792" s="14" t="n">
        <f aca="false">SUBTOTAL(9,G793:G802)</f>
        <v>0</v>
      </c>
    </row>
    <row r="793" s="68" customFormat="true" ht="24" hidden="false" customHeight="false" outlineLevel="2" collapsed="false">
      <c r="A793" s="61" t="n">
        <v>1</v>
      </c>
      <c r="B793" s="62" t="s">
        <v>871</v>
      </c>
      <c r="C793" s="63" t="s">
        <v>872</v>
      </c>
      <c r="D793" s="64" t="s">
        <v>80</v>
      </c>
      <c r="E793" s="65" t="n">
        <v>1</v>
      </c>
      <c r="F793" s="66"/>
      <c r="G793" s="67" t="n">
        <f aca="false">E793*F793</f>
        <v>0</v>
      </c>
    </row>
    <row r="794" s="68" customFormat="true" ht="12" hidden="false" customHeight="false" outlineLevel="2" collapsed="false">
      <c r="A794" s="61" t="n">
        <v>2</v>
      </c>
      <c r="B794" s="62" t="s">
        <v>873</v>
      </c>
      <c r="C794" s="63" t="s">
        <v>874</v>
      </c>
      <c r="D794" s="64" t="s">
        <v>80</v>
      </c>
      <c r="E794" s="65" t="n">
        <v>2</v>
      </c>
      <c r="F794" s="66"/>
      <c r="G794" s="67" t="n">
        <f aca="false">E794*F794</f>
        <v>0</v>
      </c>
    </row>
    <row r="795" s="68" customFormat="true" ht="12" hidden="false" customHeight="false" outlineLevel="2" collapsed="false">
      <c r="A795" s="61" t="n">
        <v>3</v>
      </c>
      <c r="B795" s="62" t="s">
        <v>875</v>
      </c>
      <c r="C795" s="63" t="s">
        <v>876</v>
      </c>
      <c r="D795" s="64" t="s">
        <v>190</v>
      </c>
      <c r="E795" s="65" t="n">
        <v>1.5</v>
      </c>
      <c r="F795" s="66"/>
      <c r="G795" s="67" t="n">
        <f aca="false">E795*F795</f>
        <v>0</v>
      </c>
    </row>
    <row r="796" s="68" customFormat="true" ht="12" hidden="false" customHeight="false" outlineLevel="2" collapsed="false">
      <c r="A796" s="61" t="n">
        <v>4</v>
      </c>
      <c r="B796" s="62" t="s">
        <v>877</v>
      </c>
      <c r="C796" s="63" t="s">
        <v>878</v>
      </c>
      <c r="D796" s="64" t="s">
        <v>190</v>
      </c>
      <c r="E796" s="65" t="n">
        <v>3</v>
      </c>
      <c r="F796" s="66"/>
      <c r="G796" s="67" t="n">
        <f aca="false">E796*F796</f>
        <v>0</v>
      </c>
    </row>
    <row r="797" s="68" customFormat="true" ht="12" hidden="false" customHeight="false" outlineLevel="2" collapsed="false">
      <c r="A797" s="61" t="n">
        <v>5</v>
      </c>
      <c r="B797" s="62" t="s">
        <v>879</v>
      </c>
      <c r="C797" s="63" t="s">
        <v>880</v>
      </c>
      <c r="D797" s="64" t="s">
        <v>190</v>
      </c>
      <c r="E797" s="65" t="n">
        <v>12</v>
      </c>
      <c r="F797" s="66"/>
      <c r="G797" s="67" t="n">
        <f aca="false">E797*F797</f>
        <v>0</v>
      </c>
    </row>
    <row r="798" s="68" customFormat="true" ht="12" hidden="false" customHeight="false" outlineLevel="2" collapsed="false">
      <c r="A798" s="61" t="n">
        <v>6</v>
      </c>
      <c r="B798" s="62" t="s">
        <v>881</v>
      </c>
      <c r="C798" s="63" t="s">
        <v>882</v>
      </c>
      <c r="D798" s="64" t="s">
        <v>80</v>
      </c>
      <c r="E798" s="65" t="n">
        <v>2</v>
      </c>
      <c r="F798" s="66"/>
      <c r="G798" s="67" t="n">
        <f aca="false">E798*F798</f>
        <v>0</v>
      </c>
    </row>
    <row r="799" s="68" customFormat="true" ht="12" hidden="false" customHeight="false" outlineLevel="2" collapsed="false">
      <c r="A799" s="61" t="n">
        <v>7</v>
      </c>
      <c r="B799" s="62" t="s">
        <v>883</v>
      </c>
      <c r="C799" s="63" t="s">
        <v>884</v>
      </c>
      <c r="D799" s="64" t="s">
        <v>80</v>
      </c>
      <c r="E799" s="65" t="n">
        <v>2</v>
      </c>
      <c r="F799" s="66"/>
      <c r="G799" s="67" t="n">
        <f aca="false">E799*F799</f>
        <v>0</v>
      </c>
    </row>
    <row r="800" s="68" customFormat="true" ht="12" hidden="false" customHeight="false" outlineLevel="2" collapsed="false">
      <c r="A800" s="61" t="n">
        <v>8</v>
      </c>
      <c r="B800" s="62" t="s">
        <v>885</v>
      </c>
      <c r="C800" s="63" t="s">
        <v>886</v>
      </c>
      <c r="D800" s="64" t="s">
        <v>190</v>
      </c>
      <c r="E800" s="65" t="n">
        <v>16.5</v>
      </c>
      <c r="F800" s="66"/>
      <c r="G800" s="67" t="n">
        <f aca="false">E800*F800</f>
        <v>0</v>
      </c>
    </row>
    <row r="801" s="68" customFormat="true" ht="12" hidden="false" customHeight="false" outlineLevel="2" collapsed="false">
      <c r="A801" s="61" t="n">
        <v>9</v>
      </c>
      <c r="B801" s="62" t="s">
        <v>887</v>
      </c>
      <c r="C801" s="63" t="s">
        <v>888</v>
      </c>
      <c r="D801" s="64" t="s">
        <v>47</v>
      </c>
      <c r="E801" s="65" t="n">
        <v>0.017265</v>
      </c>
      <c r="F801" s="66"/>
      <c r="G801" s="67" t="n">
        <f aca="false">E801*F801</f>
        <v>0</v>
      </c>
    </row>
    <row r="802" s="82" customFormat="true" ht="12.75" hidden="false" customHeight="true" outlineLevel="2" collapsed="false">
      <c r="A802" s="76"/>
      <c r="B802" s="77"/>
      <c r="C802" s="78"/>
      <c r="D802" s="77"/>
      <c r="E802" s="79"/>
      <c r="F802" s="80"/>
      <c r="G802" s="81"/>
    </row>
    <row r="803" s="60" customFormat="true" ht="16.5" hidden="false" customHeight="true" outlineLevel="1" collapsed="false">
      <c r="A803" s="56"/>
      <c r="B803" s="57"/>
      <c r="C803" s="57" t="s">
        <v>889</v>
      </c>
      <c r="D803" s="49"/>
      <c r="E803" s="58"/>
      <c r="F803" s="59"/>
      <c r="G803" s="14" t="n">
        <f aca="false">SUBTOTAL(9,G804:G811)</f>
        <v>0</v>
      </c>
    </row>
    <row r="804" s="68" customFormat="true" ht="12" hidden="false" customHeight="false" outlineLevel="2" collapsed="false">
      <c r="A804" s="61" t="n">
        <v>1</v>
      </c>
      <c r="B804" s="62" t="s">
        <v>890</v>
      </c>
      <c r="C804" s="63" t="s">
        <v>891</v>
      </c>
      <c r="D804" s="64" t="s">
        <v>80</v>
      </c>
      <c r="E804" s="65" t="n">
        <v>4</v>
      </c>
      <c r="F804" s="66"/>
      <c r="G804" s="67" t="n">
        <f aca="false">E804*F804</f>
        <v>0</v>
      </c>
    </row>
    <row r="805" s="68" customFormat="true" ht="12" hidden="false" customHeight="false" outlineLevel="2" collapsed="false">
      <c r="A805" s="61" t="n">
        <v>2</v>
      </c>
      <c r="B805" s="62" t="s">
        <v>892</v>
      </c>
      <c r="C805" s="63" t="s">
        <v>893</v>
      </c>
      <c r="D805" s="64" t="s">
        <v>190</v>
      </c>
      <c r="E805" s="65" t="n">
        <v>11.5</v>
      </c>
      <c r="F805" s="66"/>
      <c r="G805" s="67" t="n">
        <f aca="false">E805*F805</f>
        <v>0</v>
      </c>
    </row>
    <row r="806" s="68" customFormat="true" ht="12" hidden="false" customHeight="false" outlineLevel="2" collapsed="false">
      <c r="A806" s="61" t="n">
        <v>3</v>
      </c>
      <c r="B806" s="62" t="s">
        <v>894</v>
      </c>
      <c r="C806" s="63" t="s">
        <v>895</v>
      </c>
      <c r="D806" s="64" t="s">
        <v>190</v>
      </c>
      <c r="E806" s="65" t="n">
        <v>11.5</v>
      </c>
      <c r="F806" s="66"/>
      <c r="G806" s="67" t="n">
        <f aca="false">E806*F806</f>
        <v>0</v>
      </c>
    </row>
    <row r="807" s="68" customFormat="true" ht="12" hidden="false" customHeight="false" outlineLevel="2" collapsed="false">
      <c r="A807" s="61" t="n">
        <v>4</v>
      </c>
      <c r="B807" s="62" t="s">
        <v>896</v>
      </c>
      <c r="C807" s="63" t="s">
        <v>897</v>
      </c>
      <c r="D807" s="64" t="s">
        <v>190</v>
      </c>
      <c r="E807" s="65" t="n">
        <v>11.5</v>
      </c>
      <c r="F807" s="66"/>
      <c r="G807" s="67" t="n">
        <f aca="false">E807*F807</f>
        <v>0</v>
      </c>
    </row>
    <row r="808" s="68" customFormat="true" ht="12" hidden="false" customHeight="false" outlineLevel="2" collapsed="false">
      <c r="A808" s="61" t="n">
        <v>5</v>
      </c>
      <c r="B808" s="62" t="s">
        <v>898</v>
      </c>
      <c r="C808" s="63" t="s">
        <v>899</v>
      </c>
      <c r="D808" s="64" t="s">
        <v>80</v>
      </c>
      <c r="E808" s="65" t="n">
        <v>2</v>
      </c>
      <c r="F808" s="66"/>
      <c r="G808" s="67" t="n">
        <f aca="false">E808*F808</f>
        <v>0</v>
      </c>
    </row>
    <row r="809" s="68" customFormat="true" ht="12" hidden="false" customHeight="false" outlineLevel="2" collapsed="false">
      <c r="A809" s="61" t="n">
        <v>6</v>
      </c>
      <c r="B809" s="62" t="s">
        <v>900</v>
      </c>
      <c r="C809" s="63" t="s">
        <v>901</v>
      </c>
      <c r="D809" s="64" t="s">
        <v>80</v>
      </c>
      <c r="E809" s="65" t="n">
        <v>2</v>
      </c>
      <c r="F809" s="66"/>
      <c r="G809" s="67" t="n">
        <f aca="false">E809*F809</f>
        <v>0</v>
      </c>
    </row>
    <row r="810" s="68" customFormat="true" ht="12" hidden="false" customHeight="false" outlineLevel="2" collapsed="false">
      <c r="A810" s="61" t="n">
        <v>7</v>
      </c>
      <c r="B810" s="62" t="s">
        <v>902</v>
      </c>
      <c r="C810" s="63" t="s">
        <v>903</v>
      </c>
      <c r="D810" s="64" t="s">
        <v>47</v>
      </c>
      <c r="E810" s="65" t="n">
        <v>0.01273</v>
      </c>
      <c r="F810" s="66"/>
      <c r="G810" s="67" t="n">
        <f aca="false">E810*F810</f>
        <v>0</v>
      </c>
    </row>
    <row r="811" s="82" customFormat="true" ht="12.75" hidden="false" customHeight="true" outlineLevel="2" collapsed="false">
      <c r="A811" s="76"/>
      <c r="B811" s="77"/>
      <c r="C811" s="78"/>
      <c r="D811" s="77"/>
      <c r="E811" s="79"/>
      <c r="F811" s="80"/>
      <c r="G811" s="81"/>
    </row>
    <row r="812" s="60" customFormat="true" ht="16.5" hidden="false" customHeight="true" outlineLevel="1" collapsed="false">
      <c r="A812" s="56"/>
      <c r="B812" s="57"/>
      <c r="C812" s="57" t="s">
        <v>904</v>
      </c>
      <c r="D812" s="49"/>
      <c r="E812" s="58"/>
      <c r="F812" s="59"/>
      <c r="G812" s="14" t="n">
        <f aca="false">SUBTOTAL(9,G813:G847)</f>
        <v>0</v>
      </c>
    </row>
    <row r="813" s="68" customFormat="true" ht="12" hidden="false" customHeight="false" outlineLevel="2" collapsed="false">
      <c r="A813" s="61" t="n">
        <v>1</v>
      </c>
      <c r="B813" s="62" t="s">
        <v>905</v>
      </c>
      <c r="C813" s="63" t="s">
        <v>906</v>
      </c>
      <c r="D813" s="64" t="s">
        <v>80</v>
      </c>
      <c r="E813" s="65" t="n">
        <v>1</v>
      </c>
      <c r="F813" s="66"/>
      <c r="G813" s="67" t="n">
        <f aca="false">E813*F813</f>
        <v>0</v>
      </c>
    </row>
    <row r="814" s="68" customFormat="true" ht="12" hidden="false" customHeight="false" outlineLevel="2" collapsed="false">
      <c r="A814" s="61" t="n">
        <v>2</v>
      </c>
      <c r="B814" s="62" t="s">
        <v>907</v>
      </c>
      <c r="C814" s="63" t="s">
        <v>908</v>
      </c>
      <c r="D814" s="64" t="s">
        <v>80</v>
      </c>
      <c r="E814" s="65" t="n">
        <v>1</v>
      </c>
      <c r="F814" s="66"/>
      <c r="G814" s="67" t="n">
        <f aca="false">E814*F814</f>
        <v>0</v>
      </c>
    </row>
    <row r="815" s="68" customFormat="true" ht="12" hidden="false" customHeight="false" outlineLevel="2" collapsed="false">
      <c r="A815" s="61" t="n">
        <v>3</v>
      </c>
      <c r="B815" s="62" t="s">
        <v>909</v>
      </c>
      <c r="C815" s="63" t="s">
        <v>910</v>
      </c>
      <c r="D815" s="64" t="s">
        <v>80</v>
      </c>
      <c r="E815" s="65" t="n">
        <v>1</v>
      </c>
      <c r="F815" s="66"/>
      <c r="G815" s="67" t="n">
        <f aca="false">E815*F815</f>
        <v>0</v>
      </c>
    </row>
    <row r="816" s="68" customFormat="true" ht="12" hidden="false" customHeight="false" outlineLevel="2" collapsed="false">
      <c r="A816" s="61" t="n">
        <v>4</v>
      </c>
      <c r="B816" s="62" t="s">
        <v>911</v>
      </c>
      <c r="C816" s="63" t="s">
        <v>912</v>
      </c>
      <c r="D816" s="64" t="s">
        <v>80</v>
      </c>
      <c r="E816" s="65" t="n">
        <v>1</v>
      </c>
      <c r="F816" s="66"/>
      <c r="G816" s="67" t="n">
        <f aca="false">E816*F816</f>
        <v>0</v>
      </c>
    </row>
    <row r="817" s="68" customFormat="true" ht="12" hidden="false" customHeight="false" outlineLevel="2" collapsed="false">
      <c r="A817" s="61" t="n">
        <v>5</v>
      </c>
      <c r="B817" s="62" t="s">
        <v>913</v>
      </c>
      <c r="C817" s="63" t="s">
        <v>914</v>
      </c>
      <c r="D817" s="64" t="s">
        <v>80</v>
      </c>
      <c r="E817" s="65" t="n">
        <v>1</v>
      </c>
      <c r="F817" s="66"/>
      <c r="G817" s="67" t="n">
        <f aca="false">E817*F817</f>
        <v>0</v>
      </c>
    </row>
    <row r="818" s="68" customFormat="true" ht="12" hidden="false" customHeight="false" outlineLevel="2" collapsed="false">
      <c r="A818" s="61" t="n">
        <v>6</v>
      </c>
      <c r="B818" s="62" t="s">
        <v>915</v>
      </c>
      <c r="C818" s="63" t="s">
        <v>916</v>
      </c>
      <c r="D818" s="64" t="s">
        <v>80</v>
      </c>
      <c r="E818" s="65" t="n">
        <v>1</v>
      </c>
      <c r="F818" s="66"/>
      <c r="G818" s="67" t="n">
        <f aca="false">E818*F818</f>
        <v>0</v>
      </c>
    </row>
    <row r="819" s="68" customFormat="true" ht="12" hidden="false" customHeight="false" outlineLevel="2" collapsed="false">
      <c r="A819" s="61" t="n">
        <v>7</v>
      </c>
      <c r="B819" s="62" t="s">
        <v>917</v>
      </c>
      <c r="C819" s="63" t="s">
        <v>918</v>
      </c>
      <c r="D819" s="64" t="s">
        <v>80</v>
      </c>
      <c r="E819" s="65" t="n">
        <v>1</v>
      </c>
      <c r="F819" s="66"/>
      <c r="G819" s="67" t="n">
        <f aca="false">E819*F819</f>
        <v>0</v>
      </c>
    </row>
    <row r="820" s="68" customFormat="true" ht="12" hidden="false" customHeight="false" outlineLevel="2" collapsed="false">
      <c r="A820" s="61" t="n">
        <v>8</v>
      </c>
      <c r="B820" s="62" t="s">
        <v>919</v>
      </c>
      <c r="C820" s="63" t="s">
        <v>920</v>
      </c>
      <c r="D820" s="64" t="s">
        <v>80</v>
      </c>
      <c r="E820" s="65" t="n">
        <v>1</v>
      </c>
      <c r="F820" s="66"/>
      <c r="G820" s="67" t="n">
        <f aca="false">E820*F820</f>
        <v>0</v>
      </c>
    </row>
    <row r="821" s="68" customFormat="true" ht="12" hidden="false" customHeight="false" outlineLevel="2" collapsed="false">
      <c r="A821" s="61" t="n">
        <v>9</v>
      </c>
      <c r="B821" s="62" t="s">
        <v>921</v>
      </c>
      <c r="C821" s="63" t="s">
        <v>922</v>
      </c>
      <c r="D821" s="64" t="s">
        <v>80</v>
      </c>
      <c r="E821" s="65" t="n">
        <v>1</v>
      </c>
      <c r="F821" s="66"/>
      <c r="G821" s="67" t="n">
        <f aca="false">E821*F821</f>
        <v>0</v>
      </c>
    </row>
    <row r="822" s="68" customFormat="true" ht="12" hidden="false" customHeight="false" outlineLevel="2" collapsed="false">
      <c r="A822" s="61" t="n">
        <v>10</v>
      </c>
      <c r="B822" s="62" t="s">
        <v>923</v>
      </c>
      <c r="C822" s="63" t="s">
        <v>924</v>
      </c>
      <c r="D822" s="64" t="s">
        <v>80</v>
      </c>
      <c r="E822" s="65" t="n">
        <v>1</v>
      </c>
      <c r="F822" s="66"/>
      <c r="G822" s="67" t="n">
        <f aca="false">E822*F822</f>
        <v>0</v>
      </c>
    </row>
    <row r="823" s="68" customFormat="true" ht="12" hidden="false" customHeight="false" outlineLevel="2" collapsed="false">
      <c r="A823" s="61" t="n">
        <v>11</v>
      </c>
      <c r="B823" s="62" t="s">
        <v>925</v>
      </c>
      <c r="C823" s="63" t="s">
        <v>926</v>
      </c>
      <c r="D823" s="64" t="s">
        <v>80</v>
      </c>
      <c r="E823" s="65" t="n">
        <v>1</v>
      </c>
      <c r="F823" s="66"/>
      <c r="G823" s="67" t="n">
        <f aca="false">E823*F823</f>
        <v>0</v>
      </c>
    </row>
    <row r="824" s="68" customFormat="true" ht="12" hidden="false" customHeight="false" outlineLevel="2" collapsed="false">
      <c r="A824" s="61" t="n">
        <v>12</v>
      </c>
      <c r="B824" s="62" t="s">
        <v>927</v>
      </c>
      <c r="C824" s="63" t="s">
        <v>928</v>
      </c>
      <c r="D824" s="64" t="s">
        <v>80</v>
      </c>
      <c r="E824" s="65" t="n">
        <v>1</v>
      </c>
      <c r="F824" s="66"/>
      <c r="G824" s="67" t="n">
        <f aca="false">E824*F824</f>
        <v>0</v>
      </c>
    </row>
    <row r="825" s="68" customFormat="true" ht="12" hidden="false" customHeight="false" outlineLevel="2" collapsed="false">
      <c r="A825" s="61" t="n">
        <v>13</v>
      </c>
      <c r="B825" s="62" t="s">
        <v>929</v>
      </c>
      <c r="C825" s="63" t="s">
        <v>930</v>
      </c>
      <c r="D825" s="64" t="s">
        <v>80</v>
      </c>
      <c r="E825" s="65" t="n">
        <v>1</v>
      </c>
      <c r="F825" s="66"/>
      <c r="G825" s="67" t="n">
        <f aca="false">E825*F825</f>
        <v>0</v>
      </c>
    </row>
    <row r="826" s="68" customFormat="true" ht="12" hidden="false" customHeight="false" outlineLevel="2" collapsed="false">
      <c r="A826" s="61" t="n">
        <v>14</v>
      </c>
      <c r="B826" s="62" t="s">
        <v>931</v>
      </c>
      <c r="C826" s="63" t="s">
        <v>932</v>
      </c>
      <c r="D826" s="64" t="s">
        <v>80</v>
      </c>
      <c r="E826" s="65" t="n">
        <v>1</v>
      </c>
      <c r="F826" s="66"/>
      <c r="G826" s="67" t="n">
        <f aca="false">E826*F826</f>
        <v>0</v>
      </c>
    </row>
    <row r="827" s="68" customFormat="true" ht="12" hidden="false" customHeight="false" outlineLevel="2" collapsed="false">
      <c r="A827" s="61" t="n">
        <v>15</v>
      </c>
      <c r="B827" s="62" t="s">
        <v>933</v>
      </c>
      <c r="C827" s="63" t="s">
        <v>934</v>
      </c>
      <c r="D827" s="64" t="s">
        <v>935</v>
      </c>
      <c r="E827" s="65" t="n">
        <v>1</v>
      </c>
      <c r="F827" s="66"/>
      <c r="G827" s="67" t="n">
        <f aca="false">E827*F827</f>
        <v>0</v>
      </c>
    </row>
    <row r="828" s="68" customFormat="true" ht="12" hidden="false" customHeight="false" outlineLevel="2" collapsed="false">
      <c r="A828" s="61" t="n">
        <v>16</v>
      </c>
      <c r="B828" s="62" t="s">
        <v>936</v>
      </c>
      <c r="C828" s="63" t="s">
        <v>937</v>
      </c>
      <c r="D828" s="64" t="s">
        <v>80</v>
      </c>
      <c r="E828" s="65" t="n">
        <v>1</v>
      </c>
      <c r="F828" s="66"/>
      <c r="G828" s="67" t="n">
        <f aca="false">E828*F828</f>
        <v>0</v>
      </c>
    </row>
    <row r="829" s="68" customFormat="true" ht="12" hidden="false" customHeight="false" outlineLevel="2" collapsed="false">
      <c r="A829" s="61" t="n">
        <v>17</v>
      </c>
      <c r="B829" s="62" t="s">
        <v>938</v>
      </c>
      <c r="C829" s="63" t="s">
        <v>939</v>
      </c>
      <c r="D829" s="64" t="s">
        <v>80</v>
      </c>
      <c r="E829" s="65" t="n">
        <v>1</v>
      </c>
      <c r="F829" s="66"/>
      <c r="G829" s="67" t="n">
        <f aca="false">E829*F829</f>
        <v>0</v>
      </c>
    </row>
    <row r="830" s="68" customFormat="true" ht="12" hidden="false" customHeight="false" outlineLevel="2" collapsed="false">
      <c r="A830" s="61" t="n">
        <v>18</v>
      </c>
      <c r="B830" s="62" t="s">
        <v>940</v>
      </c>
      <c r="C830" s="63" t="s">
        <v>941</v>
      </c>
      <c r="D830" s="64" t="s">
        <v>80</v>
      </c>
      <c r="E830" s="65" t="n">
        <v>1</v>
      </c>
      <c r="F830" s="66"/>
      <c r="G830" s="67" t="n">
        <f aca="false">E830*F830</f>
        <v>0</v>
      </c>
    </row>
    <row r="831" s="68" customFormat="true" ht="12" hidden="false" customHeight="false" outlineLevel="2" collapsed="false">
      <c r="A831" s="61" t="n">
        <v>19</v>
      </c>
      <c r="B831" s="62" t="s">
        <v>942</v>
      </c>
      <c r="C831" s="63" t="s">
        <v>943</v>
      </c>
      <c r="D831" s="64" t="s">
        <v>80</v>
      </c>
      <c r="E831" s="65" t="n">
        <v>1</v>
      </c>
      <c r="F831" s="66"/>
      <c r="G831" s="67" t="n">
        <f aca="false">E831*F831</f>
        <v>0</v>
      </c>
    </row>
    <row r="832" s="68" customFormat="true" ht="12" hidden="false" customHeight="false" outlineLevel="2" collapsed="false">
      <c r="A832" s="61" t="n">
        <v>20</v>
      </c>
      <c r="B832" s="62" t="s">
        <v>944</v>
      </c>
      <c r="C832" s="63" t="s">
        <v>945</v>
      </c>
      <c r="D832" s="64" t="s">
        <v>80</v>
      </c>
      <c r="E832" s="65" t="n">
        <v>1</v>
      </c>
      <c r="F832" s="66"/>
      <c r="G832" s="67" t="n">
        <f aca="false">E832*F832</f>
        <v>0</v>
      </c>
    </row>
    <row r="833" s="68" customFormat="true" ht="12" hidden="false" customHeight="false" outlineLevel="2" collapsed="false">
      <c r="A833" s="61" t="n">
        <v>21</v>
      </c>
      <c r="B833" s="62" t="s">
        <v>946</v>
      </c>
      <c r="C833" s="63" t="s">
        <v>947</v>
      </c>
      <c r="D833" s="64" t="s">
        <v>80</v>
      </c>
      <c r="E833" s="65" t="n">
        <v>1</v>
      </c>
      <c r="F833" s="66"/>
      <c r="G833" s="67" t="n">
        <f aca="false">E833*F833</f>
        <v>0</v>
      </c>
    </row>
    <row r="834" s="68" customFormat="true" ht="12" hidden="false" customHeight="false" outlineLevel="2" collapsed="false">
      <c r="A834" s="61" t="n">
        <v>22</v>
      </c>
      <c r="B834" s="62" t="s">
        <v>948</v>
      </c>
      <c r="C834" s="63" t="s">
        <v>949</v>
      </c>
      <c r="D834" s="64" t="s">
        <v>80</v>
      </c>
      <c r="E834" s="65" t="n">
        <v>1</v>
      </c>
      <c r="F834" s="66"/>
      <c r="G834" s="67" t="n">
        <f aca="false">E834*F834</f>
        <v>0</v>
      </c>
    </row>
    <row r="835" s="68" customFormat="true" ht="12" hidden="false" customHeight="false" outlineLevel="2" collapsed="false">
      <c r="A835" s="61" t="n">
        <v>23</v>
      </c>
      <c r="B835" s="62" t="s">
        <v>950</v>
      </c>
      <c r="C835" s="63" t="s">
        <v>951</v>
      </c>
      <c r="D835" s="64" t="s">
        <v>80</v>
      </c>
      <c r="E835" s="65" t="n">
        <v>1</v>
      </c>
      <c r="F835" s="66"/>
      <c r="G835" s="67" t="n">
        <f aca="false">E835*F835</f>
        <v>0</v>
      </c>
    </row>
    <row r="836" s="68" customFormat="true" ht="12" hidden="false" customHeight="false" outlineLevel="2" collapsed="false">
      <c r="A836" s="61" t="n">
        <v>24</v>
      </c>
      <c r="B836" s="62" t="s">
        <v>952</v>
      </c>
      <c r="C836" s="63" t="s">
        <v>953</v>
      </c>
      <c r="D836" s="64" t="s">
        <v>80</v>
      </c>
      <c r="E836" s="65" t="n">
        <v>1</v>
      </c>
      <c r="F836" s="66"/>
      <c r="G836" s="67" t="n">
        <f aca="false">E836*F836</f>
        <v>0</v>
      </c>
    </row>
    <row r="837" s="68" customFormat="true" ht="24" hidden="false" customHeight="false" outlineLevel="2" collapsed="false">
      <c r="A837" s="61" t="n">
        <v>25</v>
      </c>
      <c r="B837" s="62" t="s">
        <v>954</v>
      </c>
      <c r="C837" s="63" t="s">
        <v>955</v>
      </c>
      <c r="D837" s="64" t="s">
        <v>80</v>
      </c>
      <c r="E837" s="65" t="n">
        <v>1</v>
      </c>
      <c r="F837" s="66"/>
      <c r="G837" s="67" t="n">
        <f aca="false">E837*F837</f>
        <v>0</v>
      </c>
    </row>
    <row r="838" s="68" customFormat="true" ht="24" hidden="false" customHeight="false" outlineLevel="2" collapsed="false">
      <c r="A838" s="61" t="n">
        <v>26</v>
      </c>
      <c r="B838" s="62" t="s">
        <v>956</v>
      </c>
      <c r="C838" s="63" t="s">
        <v>957</v>
      </c>
      <c r="D838" s="64" t="s">
        <v>80</v>
      </c>
      <c r="E838" s="65" t="n">
        <v>1</v>
      </c>
      <c r="F838" s="66"/>
      <c r="G838" s="67" t="n">
        <f aca="false">E838*F838</f>
        <v>0</v>
      </c>
    </row>
    <row r="839" s="68" customFormat="true" ht="24" hidden="false" customHeight="false" outlineLevel="2" collapsed="false">
      <c r="A839" s="61" t="n">
        <v>27</v>
      </c>
      <c r="B839" s="62" t="s">
        <v>958</v>
      </c>
      <c r="C839" s="63" t="s">
        <v>959</v>
      </c>
      <c r="D839" s="64" t="s">
        <v>80</v>
      </c>
      <c r="E839" s="65" t="n">
        <v>1</v>
      </c>
      <c r="F839" s="66"/>
      <c r="G839" s="67" t="n">
        <f aca="false">E839*F839</f>
        <v>0</v>
      </c>
    </row>
    <row r="840" s="68" customFormat="true" ht="24" hidden="false" customHeight="false" outlineLevel="2" collapsed="false">
      <c r="A840" s="61" t="n">
        <v>28</v>
      </c>
      <c r="B840" s="62" t="s">
        <v>960</v>
      </c>
      <c r="C840" s="63" t="s">
        <v>961</v>
      </c>
      <c r="D840" s="64" t="s">
        <v>80</v>
      </c>
      <c r="E840" s="65" t="n">
        <v>1</v>
      </c>
      <c r="F840" s="66"/>
      <c r="G840" s="67" t="n">
        <f aca="false">E840*F840</f>
        <v>0</v>
      </c>
    </row>
    <row r="841" s="68" customFormat="true" ht="12" hidden="false" customHeight="false" outlineLevel="2" collapsed="false">
      <c r="A841" s="61" t="n">
        <v>29</v>
      </c>
      <c r="B841" s="62" t="s">
        <v>962</v>
      </c>
      <c r="C841" s="63" t="s">
        <v>963</v>
      </c>
      <c r="D841" s="64" t="s">
        <v>80</v>
      </c>
      <c r="E841" s="65" t="n">
        <v>1</v>
      </c>
      <c r="F841" s="66"/>
      <c r="G841" s="67" t="n">
        <f aca="false">E841*F841</f>
        <v>0</v>
      </c>
    </row>
    <row r="842" s="68" customFormat="true" ht="24" hidden="false" customHeight="false" outlineLevel="2" collapsed="false">
      <c r="A842" s="61" t="n">
        <v>30</v>
      </c>
      <c r="B842" s="62" t="s">
        <v>964</v>
      </c>
      <c r="C842" s="63" t="s">
        <v>965</v>
      </c>
      <c r="D842" s="64" t="s">
        <v>80</v>
      </c>
      <c r="E842" s="65" t="n">
        <v>2</v>
      </c>
      <c r="F842" s="66"/>
      <c r="G842" s="67" t="n">
        <f aca="false">E842*F842</f>
        <v>0</v>
      </c>
    </row>
    <row r="843" s="68" customFormat="true" ht="12" hidden="false" customHeight="false" outlineLevel="2" collapsed="false">
      <c r="A843" s="61" t="n">
        <v>31</v>
      </c>
      <c r="B843" s="62" t="s">
        <v>966</v>
      </c>
      <c r="C843" s="63" t="s">
        <v>967</v>
      </c>
      <c r="D843" s="64" t="s">
        <v>80</v>
      </c>
      <c r="E843" s="65" t="n">
        <v>1</v>
      </c>
      <c r="F843" s="66"/>
      <c r="G843" s="67" t="n">
        <f aca="false">E843*F843</f>
        <v>0</v>
      </c>
    </row>
    <row r="844" s="68" customFormat="true" ht="24" hidden="false" customHeight="false" outlineLevel="2" collapsed="false">
      <c r="A844" s="61" t="n">
        <v>32</v>
      </c>
      <c r="B844" s="62" t="s">
        <v>968</v>
      </c>
      <c r="C844" s="63" t="s">
        <v>969</v>
      </c>
      <c r="D844" s="64" t="s">
        <v>80</v>
      </c>
      <c r="E844" s="65" t="n">
        <v>1</v>
      </c>
      <c r="F844" s="66"/>
      <c r="G844" s="67" t="n">
        <f aca="false">E844*F844</f>
        <v>0</v>
      </c>
    </row>
    <row r="845" s="68" customFormat="true" ht="12" hidden="false" customHeight="false" outlineLevel="2" collapsed="false">
      <c r="A845" s="61" t="n">
        <v>33</v>
      </c>
      <c r="B845" s="62" t="s">
        <v>970</v>
      </c>
      <c r="C845" s="63" t="s">
        <v>971</v>
      </c>
      <c r="D845" s="64" t="s">
        <v>80</v>
      </c>
      <c r="E845" s="65" t="n">
        <v>1</v>
      </c>
      <c r="F845" s="66"/>
      <c r="G845" s="67" t="n">
        <f aca="false">E845*F845</f>
        <v>0</v>
      </c>
    </row>
    <row r="846" s="68" customFormat="true" ht="12" hidden="false" customHeight="false" outlineLevel="2" collapsed="false">
      <c r="A846" s="61" t="n">
        <v>34</v>
      </c>
      <c r="B846" s="62" t="s">
        <v>972</v>
      </c>
      <c r="C846" s="63" t="s">
        <v>973</v>
      </c>
      <c r="D846" s="64" t="s">
        <v>47</v>
      </c>
      <c r="E846" s="65" t="n">
        <v>0.04901</v>
      </c>
      <c r="F846" s="66"/>
      <c r="G846" s="67" t="n">
        <f aca="false">E846*F846</f>
        <v>0</v>
      </c>
    </row>
    <row r="847" s="82" customFormat="true" ht="12.75" hidden="false" customHeight="true" outlineLevel="2" collapsed="false">
      <c r="A847" s="76"/>
      <c r="B847" s="77"/>
      <c r="C847" s="78"/>
      <c r="D847" s="77"/>
      <c r="E847" s="79"/>
      <c r="F847" s="80"/>
      <c r="G847" s="81"/>
    </row>
    <row r="848" s="60" customFormat="true" ht="16.5" hidden="false" customHeight="true" outlineLevel="1" collapsed="false">
      <c r="A848" s="56"/>
      <c r="B848" s="57"/>
      <c r="C848" s="57" t="s">
        <v>974</v>
      </c>
      <c r="D848" s="49"/>
      <c r="E848" s="58"/>
      <c r="F848" s="59"/>
      <c r="G848" s="14" t="n">
        <f aca="false">SUBTOTAL(9,G849:G851)</f>
        <v>0</v>
      </c>
    </row>
    <row r="849" s="68" customFormat="true" ht="12" hidden="false" customHeight="false" outlineLevel="2" collapsed="false">
      <c r="A849" s="61" t="n">
        <v>1</v>
      </c>
      <c r="B849" s="62" t="s">
        <v>975</v>
      </c>
      <c r="C849" s="63" t="s">
        <v>976</v>
      </c>
      <c r="D849" s="64" t="s">
        <v>80</v>
      </c>
      <c r="E849" s="65" t="n">
        <v>1</v>
      </c>
      <c r="F849" s="66"/>
      <c r="G849" s="67" t="n">
        <f aca="false">E849*F849</f>
        <v>0</v>
      </c>
    </row>
    <row r="850" s="68" customFormat="true" ht="12" hidden="false" customHeight="false" outlineLevel="2" collapsed="false">
      <c r="A850" s="61" t="n">
        <v>2</v>
      </c>
      <c r="B850" s="62" t="s">
        <v>977</v>
      </c>
      <c r="C850" s="63" t="s">
        <v>978</v>
      </c>
      <c r="D850" s="64" t="s">
        <v>552</v>
      </c>
      <c r="E850" s="65" t="n">
        <v>3.19</v>
      </c>
      <c r="F850" s="66"/>
      <c r="G850" s="67" t="n">
        <f aca="false">E850*F850</f>
        <v>0</v>
      </c>
    </row>
    <row r="851" s="82" customFormat="true" ht="12.75" hidden="false" customHeight="true" outlineLevel="2" collapsed="false">
      <c r="A851" s="76"/>
      <c r="B851" s="77"/>
      <c r="C851" s="78"/>
      <c r="D851" s="77"/>
      <c r="E851" s="79"/>
      <c r="F851" s="80"/>
      <c r="G851" s="81"/>
    </row>
    <row r="852" s="60" customFormat="true" ht="16.5" hidden="false" customHeight="true" outlineLevel="1" collapsed="false">
      <c r="A852" s="56"/>
      <c r="B852" s="57"/>
      <c r="C852" s="57" t="s">
        <v>979</v>
      </c>
      <c r="D852" s="49"/>
      <c r="E852" s="58"/>
      <c r="F852" s="59"/>
      <c r="G852" s="14" t="n">
        <f aca="false">SUBTOTAL(9,G853:G857)</f>
        <v>0</v>
      </c>
    </row>
    <row r="853" s="68" customFormat="true" ht="12" hidden="false" customHeight="false" outlineLevel="2" collapsed="false">
      <c r="A853" s="61" t="n">
        <v>1</v>
      </c>
      <c r="B853" s="62" t="s">
        <v>980</v>
      </c>
      <c r="C853" s="63" t="s">
        <v>981</v>
      </c>
      <c r="D853" s="64" t="s">
        <v>80</v>
      </c>
      <c r="E853" s="65" t="n">
        <v>2</v>
      </c>
      <c r="F853" s="66"/>
      <c r="G853" s="67" t="n">
        <f aca="false">E853*F853</f>
        <v>0</v>
      </c>
    </row>
    <row r="854" s="68" customFormat="true" ht="12" hidden="false" customHeight="false" outlineLevel="2" collapsed="false">
      <c r="A854" s="61" t="n">
        <v>2</v>
      </c>
      <c r="B854" s="62" t="s">
        <v>982</v>
      </c>
      <c r="C854" s="63" t="s">
        <v>983</v>
      </c>
      <c r="D854" s="64" t="s">
        <v>80</v>
      </c>
      <c r="E854" s="65" t="n">
        <v>2</v>
      </c>
      <c r="F854" s="66"/>
      <c r="G854" s="67" t="n">
        <f aca="false">E854*F854</f>
        <v>0</v>
      </c>
    </row>
    <row r="855" s="68" customFormat="true" ht="12" hidden="false" customHeight="false" outlineLevel="2" collapsed="false">
      <c r="A855" s="61" t="n">
        <v>3</v>
      </c>
      <c r="B855" s="62" t="s">
        <v>984</v>
      </c>
      <c r="C855" s="63" t="s">
        <v>985</v>
      </c>
      <c r="D855" s="64" t="s">
        <v>80</v>
      </c>
      <c r="E855" s="65" t="n">
        <v>2</v>
      </c>
      <c r="F855" s="66"/>
      <c r="G855" s="67" t="n">
        <f aca="false">E855*F855</f>
        <v>0</v>
      </c>
    </row>
    <row r="856" s="68" customFormat="true" ht="12" hidden="false" customHeight="false" outlineLevel="2" collapsed="false">
      <c r="A856" s="61" t="n">
        <v>4</v>
      </c>
      <c r="B856" s="62" t="s">
        <v>986</v>
      </c>
      <c r="C856" s="63" t="s">
        <v>987</v>
      </c>
      <c r="D856" s="64" t="s">
        <v>552</v>
      </c>
      <c r="E856" s="65" t="n">
        <v>0.27</v>
      </c>
      <c r="F856" s="66"/>
      <c r="G856" s="67" t="n">
        <f aca="false">E856*F856</f>
        <v>0</v>
      </c>
    </row>
    <row r="857" s="82" customFormat="true" ht="12.75" hidden="false" customHeight="true" outlineLevel="2" collapsed="false">
      <c r="A857" s="76"/>
      <c r="B857" s="77"/>
      <c r="C857" s="78"/>
      <c r="D857" s="77"/>
      <c r="E857" s="79"/>
      <c r="F857" s="80"/>
      <c r="G857" s="81"/>
    </row>
    <row r="858" s="60" customFormat="true" ht="16.5" hidden="false" customHeight="true" outlineLevel="1" collapsed="false">
      <c r="A858" s="56"/>
      <c r="B858" s="57"/>
      <c r="C858" s="57" t="s">
        <v>988</v>
      </c>
      <c r="D858" s="49"/>
      <c r="E858" s="58"/>
      <c r="F858" s="59"/>
      <c r="G858" s="14" t="n">
        <f aca="false">SUBTOTAL(9,G859:G866)</f>
        <v>0</v>
      </c>
    </row>
    <row r="859" s="68" customFormat="true" ht="24" hidden="false" customHeight="false" outlineLevel="2" collapsed="false">
      <c r="A859" s="61" t="n">
        <v>1</v>
      </c>
      <c r="B859" s="62" t="s">
        <v>989</v>
      </c>
      <c r="C859" s="63" t="s">
        <v>990</v>
      </c>
      <c r="D859" s="64" t="s">
        <v>80</v>
      </c>
      <c r="E859" s="65" t="n">
        <v>1</v>
      </c>
      <c r="F859" s="66"/>
      <c r="G859" s="67" t="n">
        <f aca="false">E859*F859</f>
        <v>0</v>
      </c>
    </row>
    <row r="860" s="68" customFormat="true" ht="24" hidden="false" customHeight="false" outlineLevel="2" collapsed="false">
      <c r="A860" s="61" t="n">
        <v>2</v>
      </c>
      <c r="B860" s="62" t="s">
        <v>991</v>
      </c>
      <c r="C860" s="63" t="s">
        <v>992</v>
      </c>
      <c r="D860" s="64" t="s">
        <v>80</v>
      </c>
      <c r="E860" s="65" t="n">
        <v>2</v>
      </c>
      <c r="F860" s="66"/>
      <c r="G860" s="67" t="n">
        <f aca="false">E860*F860</f>
        <v>0</v>
      </c>
    </row>
    <row r="861" s="68" customFormat="true" ht="24" hidden="false" customHeight="false" outlineLevel="2" collapsed="false">
      <c r="A861" s="61" t="n">
        <v>3</v>
      </c>
      <c r="B861" s="62" t="s">
        <v>993</v>
      </c>
      <c r="C861" s="63" t="s">
        <v>994</v>
      </c>
      <c r="D861" s="64" t="s">
        <v>47</v>
      </c>
      <c r="E861" s="65" t="n">
        <v>0.014</v>
      </c>
      <c r="F861" s="66"/>
      <c r="G861" s="67" t="n">
        <f aca="false">E861*F861</f>
        <v>0</v>
      </c>
    </row>
    <row r="862" s="68" customFormat="true" ht="24" hidden="false" customHeight="false" outlineLevel="2" collapsed="false">
      <c r="A862" s="61" t="n">
        <v>4</v>
      </c>
      <c r="B862" s="62" t="s">
        <v>995</v>
      </c>
      <c r="C862" s="63" t="s">
        <v>996</v>
      </c>
      <c r="D862" s="64" t="s">
        <v>80</v>
      </c>
      <c r="E862" s="65" t="n">
        <v>1</v>
      </c>
      <c r="F862" s="66"/>
      <c r="G862" s="67" t="n">
        <f aca="false">E862*F862</f>
        <v>0</v>
      </c>
    </row>
    <row r="863" s="68" customFormat="true" ht="12" hidden="false" customHeight="false" outlineLevel="2" collapsed="false">
      <c r="A863" s="61" t="n">
        <v>5</v>
      </c>
      <c r="B863" s="62" t="s">
        <v>997</v>
      </c>
      <c r="C863" s="63" t="s">
        <v>998</v>
      </c>
      <c r="D863" s="64" t="s">
        <v>80</v>
      </c>
      <c r="E863" s="65" t="n">
        <v>1</v>
      </c>
      <c r="F863" s="66"/>
      <c r="G863" s="67" t="n">
        <f aca="false">E863*F863</f>
        <v>0</v>
      </c>
    </row>
    <row r="864" s="68" customFormat="true" ht="24" hidden="false" customHeight="false" outlineLevel="2" collapsed="false">
      <c r="A864" s="61" t="n">
        <v>6</v>
      </c>
      <c r="B864" s="62" t="s">
        <v>999</v>
      </c>
      <c r="C864" s="63" t="s">
        <v>1000</v>
      </c>
      <c r="D864" s="64" t="s">
        <v>80</v>
      </c>
      <c r="E864" s="65" t="n">
        <v>2</v>
      </c>
      <c r="F864" s="66"/>
      <c r="G864" s="67" t="n">
        <f aca="false">E864*F864</f>
        <v>0</v>
      </c>
    </row>
    <row r="865" s="68" customFormat="true" ht="12" hidden="false" customHeight="false" outlineLevel="2" collapsed="false">
      <c r="A865" s="61" t="n">
        <v>7</v>
      </c>
      <c r="B865" s="62" t="s">
        <v>1001</v>
      </c>
      <c r="C865" s="63" t="s">
        <v>1002</v>
      </c>
      <c r="D865" s="64" t="s">
        <v>552</v>
      </c>
      <c r="E865" s="65" t="n">
        <v>2.26</v>
      </c>
      <c r="F865" s="66"/>
      <c r="G865" s="67" t="n">
        <f aca="false">E865*F865</f>
        <v>0</v>
      </c>
    </row>
    <row r="866" s="82" customFormat="true" ht="12.75" hidden="false" customHeight="true" outlineLevel="2" collapsed="false">
      <c r="A866" s="76"/>
      <c r="B866" s="77"/>
      <c r="C866" s="78"/>
      <c r="D866" s="77"/>
      <c r="E866" s="79"/>
      <c r="F866" s="80"/>
      <c r="G866" s="81"/>
    </row>
    <row r="867" s="60" customFormat="true" ht="16.5" hidden="false" customHeight="true" outlineLevel="1" collapsed="false">
      <c r="A867" s="56"/>
      <c r="B867" s="57"/>
      <c r="C867" s="57" t="s">
        <v>485</v>
      </c>
      <c r="D867" s="49"/>
      <c r="E867" s="58"/>
      <c r="F867" s="59"/>
      <c r="G867" s="14" t="n">
        <f aca="false">SUBTOTAL(9,G868:G878)</f>
        <v>0</v>
      </c>
    </row>
    <row r="868" s="68" customFormat="true" ht="12" hidden="false" customHeight="false" outlineLevel="2" collapsed="false">
      <c r="A868" s="61" t="n">
        <v>1</v>
      </c>
      <c r="B868" s="62" t="s">
        <v>1003</v>
      </c>
      <c r="C868" s="63" t="s">
        <v>1004</v>
      </c>
      <c r="D868" s="64" t="s">
        <v>80</v>
      </c>
      <c r="E868" s="65" t="n">
        <v>1</v>
      </c>
      <c r="F868" s="66"/>
      <c r="G868" s="67" t="n">
        <f aca="false">E868*F868</f>
        <v>0</v>
      </c>
    </row>
    <row r="869" s="75" customFormat="true" ht="11.25" hidden="false" customHeight="false" outlineLevel="3" collapsed="false">
      <c r="A869" s="69"/>
      <c r="B869" s="70"/>
      <c r="C869" s="71" t="s">
        <v>1005</v>
      </c>
      <c r="D869" s="70"/>
      <c r="E869" s="72" t="n">
        <v>1</v>
      </c>
      <c r="F869" s="73"/>
      <c r="G869" s="74"/>
    </row>
    <row r="870" s="68" customFormat="true" ht="24" hidden="false" customHeight="false" outlineLevel="2" collapsed="false">
      <c r="A870" s="61" t="n">
        <v>2</v>
      </c>
      <c r="B870" s="62" t="s">
        <v>538</v>
      </c>
      <c r="C870" s="63" t="s">
        <v>539</v>
      </c>
      <c r="D870" s="64" t="s">
        <v>80</v>
      </c>
      <c r="E870" s="65" t="n">
        <v>1</v>
      </c>
      <c r="F870" s="66"/>
      <c r="G870" s="67" t="n">
        <f aca="false">E870*F870</f>
        <v>0</v>
      </c>
    </row>
    <row r="871" s="68" customFormat="true" ht="24" hidden="false" customHeight="false" outlineLevel="2" collapsed="false">
      <c r="A871" s="61" t="n">
        <v>3</v>
      </c>
      <c r="B871" s="62" t="s">
        <v>540</v>
      </c>
      <c r="C871" s="63" t="s">
        <v>541</v>
      </c>
      <c r="D871" s="64" t="s">
        <v>80</v>
      </c>
      <c r="E871" s="65" t="n">
        <v>1</v>
      </c>
      <c r="F871" s="66"/>
      <c r="G871" s="67" t="n">
        <f aca="false">E871*F871</f>
        <v>0</v>
      </c>
    </row>
    <row r="872" s="75" customFormat="true" ht="11.25" hidden="false" customHeight="false" outlineLevel="3" collapsed="false">
      <c r="A872" s="69"/>
      <c r="B872" s="70"/>
      <c r="C872" s="71" t="s">
        <v>1005</v>
      </c>
      <c r="D872" s="70"/>
      <c r="E872" s="72" t="n">
        <v>1</v>
      </c>
      <c r="F872" s="73"/>
      <c r="G872" s="74"/>
    </row>
    <row r="873" s="68" customFormat="true" ht="12" hidden="false" customHeight="false" outlineLevel="2" collapsed="false">
      <c r="A873" s="61" t="n">
        <v>4</v>
      </c>
      <c r="B873" s="62" t="s">
        <v>542</v>
      </c>
      <c r="C873" s="63" t="s">
        <v>543</v>
      </c>
      <c r="D873" s="64" t="s">
        <v>80</v>
      </c>
      <c r="E873" s="65" t="n">
        <v>1</v>
      </c>
      <c r="F873" s="66"/>
      <c r="G873" s="67" t="n">
        <f aca="false">E873*F873</f>
        <v>0</v>
      </c>
    </row>
    <row r="874" s="68" customFormat="true" ht="24" hidden="false" customHeight="false" outlineLevel="2" collapsed="false">
      <c r="A874" s="61" t="n">
        <v>5</v>
      </c>
      <c r="B874" s="62" t="s">
        <v>544</v>
      </c>
      <c r="C874" s="63" t="s">
        <v>545</v>
      </c>
      <c r="D874" s="64" t="s">
        <v>80</v>
      </c>
      <c r="E874" s="65" t="n">
        <v>1</v>
      </c>
      <c r="F874" s="66"/>
      <c r="G874" s="67" t="n">
        <f aca="false">E874*F874</f>
        <v>0</v>
      </c>
    </row>
    <row r="875" s="68" customFormat="true" ht="12" hidden="false" customHeight="false" outlineLevel="2" collapsed="false">
      <c r="A875" s="61" t="n">
        <v>6</v>
      </c>
      <c r="B875" s="62" t="s">
        <v>546</v>
      </c>
      <c r="C875" s="63" t="s">
        <v>547</v>
      </c>
      <c r="D875" s="64" t="s">
        <v>80</v>
      </c>
      <c r="E875" s="65" t="n">
        <v>1</v>
      </c>
      <c r="F875" s="66"/>
      <c r="G875" s="67" t="n">
        <f aca="false">E875*F875</f>
        <v>0</v>
      </c>
    </row>
    <row r="876" s="68" customFormat="true" ht="24" hidden="false" customHeight="false" outlineLevel="2" collapsed="false">
      <c r="A876" s="61" t="n">
        <v>7</v>
      </c>
      <c r="B876" s="62" t="s">
        <v>548</v>
      </c>
      <c r="C876" s="63" t="s">
        <v>549</v>
      </c>
      <c r="D876" s="64" t="s">
        <v>80</v>
      </c>
      <c r="E876" s="65" t="n">
        <v>1</v>
      </c>
      <c r="F876" s="66"/>
      <c r="G876" s="67" t="n">
        <f aca="false">E876*F876</f>
        <v>0</v>
      </c>
    </row>
    <row r="877" s="68" customFormat="true" ht="12" hidden="false" customHeight="false" outlineLevel="2" collapsed="false">
      <c r="A877" s="61" t="n">
        <v>8</v>
      </c>
      <c r="B877" s="62" t="s">
        <v>1006</v>
      </c>
      <c r="C877" s="63" t="s">
        <v>1007</v>
      </c>
      <c r="D877" s="64" t="s">
        <v>47</v>
      </c>
      <c r="E877" s="65" t="n">
        <v>0.0209</v>
      </c>
      <c r="F877" s="66"/>
      <c r="G877" s="67" t="n">
        <f aca="false">E877*F877</f>
        <v>0</v>
      </c>
    </row>
    <row r="878" s="82" customFormat="true" ht="12.75" hidden="false" customHeight="true" outlineLevel="2" collapsed="false">
      <c r="A878" s="76"/>
      <c r="B878" s="77"/>
      <c r="C878" s="78"/>
      <c r="D878" s="77"/>
      <c r="E878" s="79"/>
      <c r="F878" s="80"/>
      <c r="G878" s="81"/>
    </row>
    <row r="879" s="60" customFormat="true" ht="16.5" hidden="false" customHeight="true" outlineLevel="1" collapsed="false">
      <c r="A879" s="56"/>
      <c r="B879" s="57"/>
      <c r="C879" s="57" t="s">
        <v>570</v>
      </c>
      <c r="D879" s="49"/>
      <c r="E879" s="58"/>
      <c r="F879" s="59"/>
      <c r="G879" s="14" t="n">
        <f aca="false">SUBTOTAL(9,G880:G887)</f>
        <v>0</v>
      </c>
    </row>
    <row r="880" s="68" customFormat="true" ht="12" hidden="false" customHeight="false" outlineLevel="2" collapsed="false">
      <c r="A880" s="61" t="n">
        <v>1</v>
      </c>
      <c r="B880" s="62" t="s">
        <v>571</v>
      </c>
      <c r="C880" s="63" t="s">
        <v>572</v>
      </c>
      <c r="D880" s="64" t="s">
        <v>67</v>
      </c>
      <c r="E880" s="65" t="n">
        <v>6.16</v>
      </c>
      <c r="F880" s="66"/>
      <c r="G880" s="67" t="n">
        <f aca="false">E880*F880</f>
        <v>0</v>
      </c>
    </row>
    <row r="881" s="75" customFormat="true" ht="11.25" hidden="false" customHeight="false" outlineLevel="3" collapsed="false">
      <c r="A881" s="69"/>
      <c r="B881" s="70"/>
      <c r="C881" s="71" t="s">
        <v>1008</v>
      </c>
      <c r="D881" s="70"/>
      <c r="E881" s="72" t="n">
        <v>6.16</v>
      </c>
      <c r="F881" s="73"/>
      <c r="G881" s="74"/>
    </row>
    <row r="882" s="68" customFormat="true" ht="24" hidden="false" customHeight="false" outlineLevel="2" collapsed="false">
      <c r="A882" s="61" t="n">
        <v>2</v>
      </c>
      <c r="B882" s="62" t="s">
        <v>580</v>
      </c>
      <c r="C882" s="63" t="s">
        <v>581</v>
      </c>
      <c r="D882" s="64" t="s">
        <v>67</v>
      </c>
      <c r="E882" s="65" t="n">
        <v>6.16</v>
      </c>
      <c r="F882" s="66"/>
      <c r="G882" s="67" t="n">
        <f aca="false">E882*F882</f>
        <v>0</v>
      </c>
    </row>
    <row r="883" s="68" customFormat="true" ht="24" hidden="false" customHeight="false" outlineLevel="2" collapsed="false">
      <c r="A883" s="61" t="n">
        <v>3</v>
      </c>
      <c r="B883" s="62" t="s">
        <v>582</v>
      </c>
      <c r="C883" s="63" t="s">
        <v>583</v>
      </c>
      <c r="D883" s="64" t="s">
        <v>67</v>
      </c>
      <c r="E883" s="65" t="n">
        <v>6.16</v>
      </c>
      <c r="F883" s="66"/>
      <c r="G883" s="67" t="n">
        <f aca="false">E883*F883</f>
        <v>0</v>
      </c>
    </row>
    <row r="884" s="68" customFormat="true" ht="12" hidden="false" customHeight="false" outlineLevel="2" collapsed="false">
      <c r="A884" s="61" t="n">
        <v>4</v>
      </c>
      <c r="B884" s="62" t="s">
        <v>589</v>
      </c>
      <c r="C884" s="63" t="s">
        <v>590</v>
      </c>
      <c r="D884" s="64" t="s">
        <v>67</v>
      </c>
      <c r="E884" s="65" t="n">
        <v>6.16</v>
      </c>
      <c r="F884" s="66"/>
      <c r="G884" s="67" t="n">
        <f aca="false">E884*F884</f>
        <v>0</v>
      </c>
    </row>
    <row r="885" s="68" customFormat="true" ht="12" hidden="false" customHeight="false" outlineLevel="2" collapsed="false">
      <c r="A885" s="61" t="n">
        <v>5</v>
      </c>
      <c r="B885" s="62" t="s">
        <v>591</v>
      </c>
      <c r="C885" s="63" t="s">
        <v>592</v>
      </c>
      <c r="D885" s="64" t="s">
        <v>67</v>
      </c>
      <c r="E885" s="65" t="n">
        <v>6.16</v>
      </c>
      <c r="F885" s="66"/>
      <c r="G885" s="67" t="n">
        <f aca="false">E885*F885</f>
        <v>0</v>
      </c>
    </row>
    <row r="886" s="68" customFormat="true" ht="12" hidden="false" customHeight="false" outlineLevel="2" collapsed="false">
      <c r="A886" s="61" t="n">
        <v>6</v>
      </c>
      <c r="B886" s="62" t="s">
        <v>607</v>
      </c>
      <c r="C886" s="63" t="s">
        <v>608</v>
      </c>
      <c r="D886" s="64" t="s">
        <v>47</v>
      </c>
      <c r="E886" s="65" t="n">
        <v>0.1427272</v>
      </c>
      <c r="F886" s="66"/>
      <c r="G886" s="67" t="n">
        <f aca="false">E886*F886</f>
        <v>0</v>
      </c>
    </row>
    <row r="887" s="82" customFormat="true" ht="12.75" hidden="false" customHeight="true" outlineLevel="2" collapsed="false">
      <c r="A887" s="76"/>
      <c r="B887" s="77"/>
      <c r="C887" s="78"/>
      <c r="D887" s="77"/>
      <c r="E887" s="79"/>
      <c r="F887" s="80"/>
      <c r="G887" s="81"/>
    </row>
    <row r="888" s="60" customFormat="true" ht="16.5" hidden="false" customHeight="true" outlineLevel="1" collapsed="false">
      <c r="A888" s="56"/>
      <c r="B888" s="57"/>
      <c r="C888" s="57" t="s">
        <v>1009</v>
      </c>
      <c r="D888" s="49"/>
      <c r="E888" s="58"/>
      <c r="F888" s="59"/>
      <c r="G888" s="14" t="n">
        <f aca="false">SUBTOTAL(9,G889:G899)</f>
        <v>0</v>
      </c>
    </row>
    <row r="889" s="68" customFormat="true" ht="24" hidden="false" customHeight="false" outlineLevel="2" collapsed="false">
      <c r="A889" s="61" t="n">
        <v>1</v>
      </c>
      <c r="B889" s="62" t="s">
        <v>1010</v>
      </c>
      <c r="C889" s="63" t="s">
        <v>1011</v>
      </c>
      <c r="D889" s="64" t="s">
        <v>67</v>
      </c>
      <c r="E889" s="65" t="n">
        <v>24.99</v>
      </c>
      <c r="F889" s="66"/>
      <c r="G889" s="67" t="n">
        <f aca="false">E889*F889</f>
        <v>0</v>
      </c>
    </row>
    <row r="890" s="75" customFormat="true" ht="11.25" hidden="false" customHeight="false" outlineLevel="3" collapsed="false">
      <c r="A890" s="69"/>
      <c r="B890" s="70"/>
      <c r="C890" s="71" t="s">
        <v>1012</v>
      </c>
      <c r="D890" s="70"/>
      <c r="E890" s="72" t="n">
        <v>21</v>
      </c>
      <c r="F890" s="73"/>
      <c r="G890" s="74"/>
    </row>
    <row r="891" s="75" customFormat="true" ht="11.25" hidden="false" customHeight="false" outlineLevel="3" collapsed="false">
      <c r="A891" s="69"/>
      <c r="B891" s="70"/>
      <c r="C891" s="71" t="s">
        <v>1013</v>
      </c>
      <c r="D891" s="70"/>
      <c r="E891" s="72" t="n">
        <v>3.99</v>
      </c>
      <c r="F891" s="73"/>
      <c r="G891" s="74"/>
    </row>
    <row r="892" s="68" customFormat="true" ht="12" hidden="false" customHeight="false" outlineLevel="2" collapsed="false">
      <c r="A892" s="61" t="n">
        <v>2</v>
      </c>
      <c r="B892" s="62" t="s">
        <v>1014</v>
      </c>
      <c r="C892" s="63" t="s">
        <v>1015</v>
      </c>
      <c r="D892" s="64" t="s">
        <v>67</v>
      </c>
      <c r="E892" s="65" t="n">
        <v>24.99</v>
      </c>
      <c r="F892" s="66"/>
      <c r="G892" s="67" t="n">
        <f aca="false">E892*F892</f>
        <v>0</v>
      </c>
    </row>
    <row r="893" s="68" customFormat="true" ht="12" hidden="false" customHeight="false" outlineLevel="2" collapsed="false">
      <c r="A893" s="61" t="n">
        <v>3</v>
      </c>
      <c r="B893" s="62" t="s">
        <v>1016</v>
      </c>
      <c r="C893" s="63" t="s">
        <v>1017</v>
      </c>
      <c r="D893" s="64" t="s">
        <v>67</v>
      </c>
      <c r="E893" s="65" t="n">
        <v>24.99</v>
      </c>
      <c r="F893" s="66"/>
      <c r="G893" s="67" t="n">
        <f aca="false">E893*F893</f>
        <v>0</v>
      </c>
    </row>
    <row r="894" s="68" customFormat="true" ht="12" hidden="false" customHeight="false" outlineLevel="2" collapsed="false">
      <c r="A894" s="61" t="n">
        <v>4</v>
      </c>
      <c r="B894" s="62" t="s">
        <v>1018</v>
      </c>
      <c r="C894" s="83" t="s">
        <v>1019</v>
      </c>
      <c r="D894" s="64" t="s">
        <v>67</v>
      </c>
      <c r="E894" s="65" t="n">
        <v>24.99</v>
      </c>
      <c r="F894" s="66"/>
      <c r="G894" s="67" t="n">
        <f aca="false">E894*F894</f>
        <v>0</v>
      </c>
    </row>
    <row r="895" s="68" customFormat="true" ht="24" hidden="false" customHeight="false" outlineLevel="2" collapsed="false">
      <c r="A895" s="61" t="n">
        <v>5</v>
      </c>
      <c r="B895" s="62" t="s">
        <v>1020</v>
      </c>
      <c r="C895" s="63" t="s">
        <v>1021</v>
      </c>
      <c r="D895" s="64" t="s">
        <v>67</v>
      </c>
      <c r="E895" s="65" t="n">
        <v>0.54</v>
      </c>
      <c r="F895" s="66"/>
      <c r="G895" s="67" t="n">
        <f aca="false">E895*F895</f>
        <v>0</v>
      </c>
    </row>
    <row r="896" s="75" customFormat="true" ht="11.25" hidden="false" customHeight="false" outlineLevel="3" collapsed="false">
      <c r="A896" s="69"/>
      <c r="B896" s="70"/>
      <c r="C896" s="71" t="s">
        <v>1022</v>
      </c>
      <c r="D896" s="70"/>
      <c r="E896" s="72" t="n">
        <v>0.54</v>
      </c>
      <c r="F896" s="73"/>
      <c r="G896" s="74"/>
    </row>
    <row r="897" s="68" customFormat="true" ht="12" hidden="false" customHeight="false" outlineLevel="2" collapsed="false">
      <c r="A897" s="61" t="n">
        <v>6</v>
      </c>
      <c r="B897" s="62" t="s">
        <v>1023</v>
      </c>
      <c r="C897" s="63" t="s">
        <v>1024</v>
      </c>
      <c r="D897" s="64" t="s">
        <v>80</v>
      </c>
      <c r="E897" s="65" t="n">
        <v>1</v>
      </c>
      <c r="F897" s="66"/>
      <c r="G897" s="67" t="n">
        <f aca="false">E897*F897</f>
        <v>0</v>
      </c>
    </row>
    <row r="898" s="68" customFormat="true" ht="12" hidden="false" customHeight="false" outlineLevel="2" collapsed="false">
      <c r="A898" s="61" t="n">
        <v>7</v>
      </c>
      <c r="B898" s="62" t="s">
        <v>1025</v>
      </c>
      <c r="C898" s="63" t="s">
        <v>1026</v>
      </c>
      <c r="D898" s="64" t="s">
        <v>47</v>
      </c>
      <c r="E898" s="65" t="n">
        <v>0.4126782</v>
      </c>
      <c r="F898" s="66"/>
      <c r="G898" s="67" t="n">
        <f aca="false">E898*F898</f>
        <v>0</v>
      </c>
    </row>
    <row r="899" s="82" customFormat="true" ht="12.75" hidden="false" customHeight="true" outlineLevel="2" collapsed="false">
      <c r="A899" s="76"/>
      <c r="B899" s="77"/>
      <c r="C899" s="78"/>
      <c r="D899" s="77"/>
      <c r="E899" s="79"/>
      <c r="F899" s="80"/>
      <c r="G899" s="81"/>
    </row>
    <row r="900" s="60" customFormat="true" ht="16.5" hidden="false" customHeight="true" outlineLevel="1" collapsed="false">
      <c r="A900" s="56"/>
      <c r="B900" s="57"/>
      <c r="C900" s="57" t="s">
        <v>690</v>
      </c>
      <c r="D900" s="49"/>
      <c r="E900" s="58"/>
      <c r="F900" s="59"/>
      <c r="G900" s="14" t="n">
        <f aca="false">SUBTOTAL(9,G901:G903)</f>
        <v>0</v>
      </c>
    </row>
    <row r="901" s="68" customFormat="true" ht="12" hidden="false" customHeight="false" outlineLevel="2" collapsed="false">
      <c r="A901" s="61" t="n">
        <v>1</v>
      </c>
      <c r="B901" s="62" t="s">
        <v>691</v>
      </c>
      <c r="C901" s="63" t="s">
        <v>692</v>
      </c>
      <c r="D901" s="64" t="s">
        <v>80</v>
      </c>
      <c r="E901" s="65" t="n">
        <v>1</v>
      </c>
      <c r="F901" s="66"/>
      <c r="G901" s="67" t="n">
        <f aca="false">E901*F901</f>
        <v>0</v>
      </c>
    </row>
    <row r="902" s="68" customFormat="true" ht="24" hidden="false" customHeight="false" outlineLevel="2" collapsed="false">
      <c r="A902" s="61" t="n">
        <v>2</v>
      </c>
      <c r="B902" s="62" t="s">
        <v>1027</v>
      </c>
      <c r="C902" s="63" t="s">
        <v>1028</v>
      </c>
      <c r="D902" s="64" t="s">
        <v>80</v>
      </c>
      <c r="E902" s="65" t="n">
        <v>1</v>
      </c>
      <c r="F902" s="66"/>
      <c r="G902" s="67" t="n">
        <f aca="false">E902*F902</f>
        <v>0</v>
      </c>
    </row>
    <row r="903" s="82" customFormat="true" ht="12.75" hidden="false" customHeight="true" outlineLevel="2" collapsed="false">
      <c r="A903" s="76"/>
      <c r="B903" s="77"/>
      <c r="C903" s="78"/>
      <c r="D903" s="77"/>
      <c r="E903" s="79"/>
      <c r="F903" s="80"/>
      <c r="G903" s="81"/>
    </row>
    <row r="904" s="60" customFormat="true" ht="16.5" hidden="false" customHeight="true" outlineLevel="1" collapsed="false">
      <c r="A904" s="56"/>
      <c r="B904" s="57"/>
      <c r="C904" s="57" t="s">
        <v>693</v>
      </c>
      <c r="D904" s="49"/>
      <c r="E904" s="58"/>
      <c r="F904" s="59"/>
      <c r="G904" s="14" t="n">
        <f aca="false">SUBTOTAL(9,G905:G918)</f>
        <v>0</v>
      </c>
    </row>
    <row r="905" s="68" customFormat="true" ht="12" hidden="false" customHeight="false" outlineLevel="2" collapsed="false">
      <c r="A905" s="61" t="n">
        <v>1</v>
      </c>
      <c r="B905" s="62" t="s">
        <v>694</v>
      </c>
      <c r="C905" s="63" t="s">
        <v>695</v>
      </c>
      <c r="D905" s="64" t="s">
        <v>67</v>
      </c>
      <c r="E905" s="65" t="n">
        <v>14.42</v>
      </c>
      <c r="F905" s="66"/>
      <c r="G905" s="67" t="n">
        <f aca="false">E905*F905</f>
        <v>0</v>
      </c>
    </row>
    <row r="906" s="68" customFormat="true" ht="12" hidden="false" customHeight="false" outlineLevel="2" collapsed="false">
      <c r="A906" s="61" t="n">
        <v>2</v>
      </c>
      <c r="B906" s="62" t="s">
        <v>696</v>
      </c>
      <c r="C906" s="83" t="s">
        <v>697</v>
      </c>
      <c r="D906" s="64" t="s">
        <v>67</v>
      </c>
      <c r="E906" s="65" t="n">
        <v>14.42</v>
      </c>
      <c r="F906" s="66"/>
      <c r="G906" s="67" t="n">
        <f aca="false">E906*F906</f>
        <v>0</v>
      </c>
    </row>
    <row r="907" s="75" customFormat="true" ht="11.25" hidden="false" customHeight="false" outlineLevel="3" collapsed="false">
      <c r="A907" s="69"/>
      <c r="B907" s="70"/>
      <c r="C907" s="71" t="s">
        <v>701</v>
      </c>
      <c r="D907" s="70"/>
      <c r="E907" s="72" t="n">
        <v>0</v>
      </c>
      <c r="F907" s="73"/>
      <c r="G907" s="74"/>
    </row>
    <row r="908" s="75" customFormat="true" ht="11.25" hidden="false" customHeight="false" outlineLevel="3" collapsed="false">
      <c r="A908" s="69"/>
      <c r="B908" s="70"/>
      <c r="C908" s="71" t="s">
        <v>764</v>
      </c>
      <c r="D908" s="70"/>
      <c r="E908" s="72" t="n">
        <v>7</v>
      </c>
      <c r="F908" s="73"/>
      <c r="G908" s="74"/>
    </row>
    <row r="909" s="75" customFormat="true" ht="11.25" hidden="false" customHeight="false" outlineLevel="3" collapsed="false">
      <c r="A909" s="69"/>
      <c r="B909" s="70"/>
      <c r="C909" s="71" t="s">
        <v>765</v>
      </c>
      <c r="D909" s="70"/>
      <c r="E909" s="72" t="n">
        <v>1.26</v>
      </c>
      <c r="F909" s="73"/>
      <c r="G909" s="74"/>
    </row>
    <row r="910" s="75" customFormat="true" ht="11.25" hidden="false" customHeight="false" outlineLevel="3" collapsed="false">
      <c r="A910" s="69"/>
      <c r="B910" s="70"/>
      <c r="C910" s="71" t="s">
        <v>700</v>
      </c>
      <c r="D910" s="70"/>
      <c r="E910" s="72" t="n">
        <v>0</v>
      </c>
      <c r="F910" s="73"/>
      <c r="G910" s="74"/>
    </row>
    <row r="911" s="75" customFormat="true" ht="11.25" hidden="false" customHeight="false" outlineLevel="3" collapsed="false">
      <c r="A911" s="69"/>
      <c r="B911" s="70"/>
      <c r="C911" s="71" t="s">
        <v>717</v>
      </c>
      <c r="D911" s="70"/>
      <c r="E911" s="72" t="n">
        <v>6.16</v>
      </c>
      <c r="F911" s="73"/>
      <c r="G911" s="74"/>
    </row>
    <row r="912" s="68" customFormat="true" ht="24" hidden="false" customHeight="false" outlineLevel="2" collapsed="false">
      <c r="A912" s="61" t="n">
        <v>3</v>
      </c>
      <c r="B912" s="62" t="s">
        <v>698</v>
      </c>
      <c r="C912" s="63" t="s">
        <v>699</v>
      </c>
      <c r="D912" s="64" t="s">
        <v>67</v>
      </c>
      <c r="E912" s="65" t="n">
        <v>14.42</v>
      </c>
      <c r="F912" s="66"/>
      <c r="G912" s="67" t="n">
        <f aca="false">E912*F912</f>
        <v>0</v>
      </c>
    </row>
    <row r="913" s="75" customFormat="true" ht="11.25" hidden="false" customHeight="false" outlineLevel="3" collapsed="false">
      <c r="A913" s="69"/>
      <c r="B913" s="70"/>
      <c r="C913" s="71" t="s">
        <v>701</v>
      </c>
      <c r="D913" s="70"/>
      <c r="E913" s="72" t="n">
        <v>0</v>
      </c>
      <c r="F913" s="73"/>
      <c r="G913" s="74"/>
    </row>
    <row r="914" s="75" customFormat="true" ht="11.25" hidden="false" customHeight="false" outlineLevel="3" collapsed="false">
      <c r="A914" s="69"/>
      <c r="B914" s="70"/>
      <c r="C914" s="71" t="s">
        <v>764</v>
      </c>
      <c r="D914" s="70"/>
      <c r="E914" s="72" t="n">
        <v>7</v>
      </c>
      <c r="F914" s="73"/>
      <c r="G914" s="74"/>
    </row>
    <row r="915" s="75" customFormat="true" ht="11.25" hidden="false" customHeight="false" outlineLevel="3" collapsed="false">
      <c r="A915" s="69"/>
      <c r="B915" s="70"/>
      <c r="C915" s="71" t="s">
        <v>765</v>
      </c>
      <c r="D915" s="70"/>
      <c r="E915" s="72" t="n">
        <v>1.26</v>
      </c>
      <c r="F915" s="73"/>
      <c r="G915" s="74"/>
    </row>
    <row r="916" s="75" customFormat="true" ht="11.25" hidden="false" customHeight="false" outlineLevel="3" collapsed="false">
      <c r="A916" s="69"/>
      <c r="B916" s="70"/>
      <c r="C916" s="71" t="s">
        <v>700</v>
      </c>
      <c r="D916" s="70"/>
      <c r="E916" s="72" t="n">
        <v>0</v>
      </c>
      <c r="F916" s="73"/>
      <c r="G916" s="74"/>
    </row>
    <row r="917" s="75" customFormat="true" ht="11.25" hidden="false" customHeight="false" outlineLevel="3" collapsed="false">
      <c r="A917" s="69"/>
      <c r="B917" s="70"/>
      <c r="C917" s="71" t="s">
        <v>717</v>
      </c>
      <c r="D917" s="70"/>
      <c r="E917" s="72" t="n">
        <v>6.16</v>
      </c>
      <c r="F917" s="73"/>
      <c r="G917" s="74"/>
    </row>
    <row r="918" s="68" customFormat="true" ht="24" hidden="false" customHeight="false" outlineLevel="2" collapsed="false">
      <c r="A918" s="61" t="n">
        <v>4</v>
      </c>
      <c r="B918" s="62" t="s">
        <v>711</v>
      </c>
      <c r="C918" s="63" t="s">
        <v>712</v>
      </c>
      <c r="D918" s="64" t="s">
        <v>67</v>
      </c>
      <c r="E918" s="65" t="n">
        <v>14.42</v>
      </c>
      <c r="F918" s="66"/>
      <c r="G918" s="67" t="n">
        <f aca="false">E918*F918</f>
        <v>0</v>
      </c>
    </row>
    <row r="919" s="82" customFormat="true" ht="12.75" hidden="false" customHeight="true" outlineLevel="1" collapsed="false">
      <c r="A919" s="76"/>
      <c r="B919" s="77"/>
      <c r="C919" s="78"/>
      <c r="D919" s="77"/>
      <c r="E919" s="79"/>
      <c r="F919" s="80"/>
      <c r="G919" s="81"/>
    </row>
    <row r="920" s="55" customFormat="true" ht="18.75" hidden="false" customHeight="true" outlineLevel="0" collapsed="false">
      <c r="A920" s="50"/>
      <c r="B920" s="51"/>
      <c r="C920" s="51" t="s">
        <v>1029</v>
      </c>
      <c r="D920" s="52"/>
      <c r="E920" s="53"/>
      <c r="F920" s="54"/>
      <c r="G920" s="11" t="n">
        <f aca="false">SUBTOTAL(9,G921:G1004)</f>
        <v>0</v>
      </c>
    </row>
    <row r="921" s="60" customFormat="true" ht="16.5" hidden="false" customHeight="true" outlineLevel="1" collapsed="false">
      <c r="A921" s="56"/>
      <c r="B921" s="57"/>
      <c r="C921" s="57" t="s">
        <v>39</v>
      </c>
      <c r="D921" s="49"/>
      <c r="E921" s="58"/>
      <c r="F921" s="59"/>
      <c r="G921" s="14" t="n">
        <f aca="false">SUBTOTAL(9,G922:G937)</f>
        <v>0</v>
      </c>
    </row>
    <row r="922" s="68" customFormat="true" ht="12" hidden="false" customHeight="false" outlineLevel="2" collapsed="false">
      <c r="A922" s="61" t="n">
        <v>1</v>
      </c>
      <c r="B922" s="62" t="s">
        <v>1030</v>
      </c>
      <c r="C922" s="63" t="s">
        <v>1031</v>
      </c>
      <c r="D922" s="64" t="s">
        <v>67</v>
      </c>
      <c r="E922" s="65" t="n">
        <v>17.5</v>
      </c>
      <c r="F922" s="66"/>
      <c r="G922" s="67" t="n">
        <f aca="false">E922*F922</f>
        <v>0</v>
      </c>
    </row>
    <row r="923" s="75" customFormat="true" ht="11.25" hidden="false" customHeight="false" outlineLevel="3" collapsed="false">
      <c r="A923" s="69"/>
      <c r="B923" s="70"/>
      <c r="C923" s="71" t="s">
        <v>1032</v>
      </c>
      <c r="D923" s="70"/>
      <c r="E923" s="72" t="n">
        <v>0</v>
      </c>
      <c r="F923" s="73"/>
      <c r="G923" s="74"/>
    </row>
    <row r="924" s="75" customFormat="true" ht="11.25" hidden="false" customHeight="false" outlineLevel="3" collapsed="false">
      <c r="A924" s="69"/>
      <c r="B924" s="70"/>
      <c r="C924" s="71" t="s">
        <v>1033</v>
      </c>
      <c r="D924" s="70"/>
      <c r="E924" s="72" t="n">
        <v>17.5</v>
      </c>
      <c r="F924" s="73"/>
      <c r="G924" s="74"/>
    </row>
    <row r="925" s="68" customFormat="true" ht="12" hidden="false" customHeight="false" outlineLevel="2" collapsed="false">
      <c r="A925" s="61" t="n">
        <v>2</v>
      </c>
      <c r="B925" s="62" t="s">
        <v>1034</v>
      </c>
      <c r="C925" s="63" t="s">
        <v>1035</v>
      </c>
      <c r="D925" s="64" t="s">
        <v>67</v>
      </c>
      <c r="E925" s="65" t="n">
        <v>17.5</v>
      </c>
      <c r="F925" s="66"/>
      <c r="G925" s="67" t="n">
        <f aca="false">E925*F925</f>
        <v>0</v>
      </c>
    </row>
    <row r="926" s="75" customFormat="true" ht="11.25" hidden="false" customHeight="false" outlineLevel="3" collapsed="false">
      <c r="A926" s="69"/>
      <c r="B926" s="70"/>
      <c r="C926" s="71" t="s">
        <v>720</v>
      </c>
      <c r="D926" s="70"/>
      <c r="E926" s="72" t="n">
        <v>0</v>
      </c>
      <c r="F926" s="73"/>
      <c r="G926" s="74"/>
    </row>
    <row r="927" s="75" customFormat="true" ht="11.25" hidden="false" customHeight="false" outlineLevel="3" collapsed="false">
      <c r="A927" s="69"/>
      <c r="B927" s="70"/>
      <c r="C927" s="71" t="s">
        <v>1033</v>
      </c>
      <c r="D927" s="70"/>
      <c r="E927" s="72" t="n">
        <v>17.5</v>
      </c>
      <c r="F927" s="73"/>
      <c r="G927" s="74"/>
    </row>
    <row r="928" s="68" customFormat="true" ht="12" hidden="false" customHeight="false" outlineLevel="2" collapsed="false">
      <c r="A928" s="61" t="n">
        <v>3</v>
      </c>
      <c r="B928" s="62" t="s">
        <v>1036</v>
      </c>
      <c r="C928" s="63" t="s">
        <v>1037</v>
      </c>
      <c r="D928" s="64" t="s">
        <v>42</v>
      </c>
      <c r="E928" s="65" t="n">
        <v>1.05</v>
      </c>
      <c r="F928" s="66"/>
      <c r="G928" s="67" t="n">
        <f aca="false">E928*F928</f>
        <v>0</v>
      </c>
    </row>
    <row r="929" s="75" customFormat="true" ht="11.25" hidden="false" customHeight="false" outlineLevel="3" collapsed="false">
      <c r="A929" s="69"/>
      <c r="B929" s="70"/>
      <c r="C929" s="71" t="s">
        <v>1038</v>
      </c>
      <c r="D929" s="70"/>
      <c r="E929" s="72" t="n">
        <v>1.05</v>
      </c>
      <c r="F929" s="73"/>
      <c r="G929" s="74"/>
    </row>
    <row r="930" s="68" customFormat="true" ht="24" hidden="false" customHeight="false" outlineLevel="2" collapsed="false">
      <c r="A930" s="61" t="n">
        <v>4</v>
      </c>
      <c r="B930" s="62" t="s">
        <v>1039</v>
      </c>
      <c r="C930" s="63" t="s">
        <v>1040</v>
      </c>
      <c r="D930" s="64" t="s">
        <v>42</v>
      </c>
      <c r="E930" s="65" t="n">
        <v>1.05</v>
      </c>
      <c r="F930" s="66"/>
      <c r="G930" s="67" t="n">
        <f aca="false">E930*F930</f>
        <v>0</v>
      </c>
    </row>
    <row r="931" s="68" customFormat="true" ht="12" hidden="false" customHeight="false" outlineLevel="2" collapsed="false">
      <c r="A931" s="61" t="n">
        <v>5</v>
      </c>
      <c r="B931" s="62" t="s">
        <v>730</v>
      </c>
      <c r="C931" s="63" t="s">
        <v>731</v>
      </c>
      <c r="D931" s="64" t="s">
        <v>42</v>
      </c>
      <c r="E931" s="65" t="n">
        <v>1.05</v>
      </c>
      <c r="F931" s="66"/>
      <c r="G931" s="67" t="n">
        <f aca="false">E931*F931</f>
        <v>0</v>
      </c>
    </row>
    <row r="932" s="68" customFormat="true" ht="12" hidden="false" customHeight="false" outlineLevel="2" collapsed="false">
      <c r="A932" s="61" t="n">
        <v>6</v>
      </c>
      <c r="B932" s="62" t="s">
        <v>732</v>
      </c>
      <c r="C932" s="83" t="s">
        <v>733</v>
      </c>
      <c r="D932" s="64" t="s">
        <v>42</v>
      </c>
      <c r="E932" s="65" t="n">
        <v>1.05</v>
      </c>
      <c r="F932" s="66"/>
      <c r="G932" s="67" t="n">
        <f aca="false">E932*F932</f>
        <v>0</v>
      </c>
    </row>
    <row r="933" s="68" customFormat="true" ht="24" hidden="false" customHeight="false" outlineLevel="2" collapsed="false">
      <c r="A933" s="61" t="n">
        <v>7</v>
      </c>
      <c r="B933" s="62" t="s">
        <v>736</v>
      </c>
      <c r="C933" s="63" t="s">
        <v>737</v>
      </c>
      <c r="D933" s="64" t="s">
        <v>42</v>
      </c>
      <c r="E933" s="65" t="n">
        <v>2.1</v>
      </c>
      <c r="F933" s="66"/>
      <c r="G933" s="67" t="n">
        <f aca="false">E933*F933</f>
        <v>0</v>
      </c>
    </row>
    <row r="934" s="75" customFormat="true" ht="11.25" hidden="false" customHeight="false" outlineLevel="3" collapsed="false">
      <c r="A934" s="69"/>
      <c r="B934" s="70"/>
      <c r="C934" s="71" t="s">
        <v>1041</v>
      </c>
      <c r="D934" s="70"/>
      <c r="E934" s="72" t="n">
        <v>2.1</v>
      </c>
      <c r="F934" s="73"/>
      <c r="G934" s="74"/>
    </row>
    <row r="935" s="68" customFormat="true" ht="12" hidden="false" customHeight="false" outlineLevel="2" collapsed="false">
      <c r="A935" s="61" t="n">
        <v>8</v>
      </c>
      <c r="B935" s="62" t="s">
        <v>739</v>
      </c>
      <c r="C935" s="63" t="s">
        <v>740</v>
      </c>
      <c r="D935" s="64" t="s">
        <v>47</v>
      </c>
      <c r="E935" s="65" t="n">
        <v>1.68</v>
      </c>
      <c r="F935" s="66"/>
      <c r="G935" s="67" t="n">
        <f aca="false">E935*F935</f>
        <v>0</v>
      </c>
    </row>
    <row r="936" s="75" customFormat="true" ht="11.25" hidden="false" customHeight="false" outlineLevel="3" collapsed="false">
      <c r="A936" s="69"/>
      <c r="B936" s="70"/>
      <c r="C936" s="71" t="s">
        <v>1042</v>
      </c>
      <c r="D936" s="70"/>
      <c r="E936" s="72" t="n">
        <v>1.68</v>
      </c>
      <c r="F936" s="73"/>
      <c r="G936" s="74"/>
    </row>
    <row r="937" s="82" customFormat="true" ht="12.75" hidden="false" customHeight="true" outlineLevel="2" collapsed="false">
      <c r="A937" s="76"/>
      <c r="B937" s="77"/>
      <c r="C937" s="78"/>
      <c r="D937" s="77"/>
      <c r="E937" s="79"/>
      <c r="F937" s="80"/>
      <c r="G937" s="81"/>
    </row>
    <row r="938" s="60" customFormat="true" ht="16.5" hidden="false" customHeight="true" outlineLevel="1" collapsed="false">
      <c r="A938" s="56"/>
      <c r="B938" s="57"/>
      <c r="C938" s="57" t="s">
        <v>1043</v>
      </c>
      <c r="D938" s="49"/>
      <c r="E938" s="58"/>
      <c r="F938" s="59"/>
      <c r="G938" s="14" t="n">
        <f aca="false">SUBTOTAL(9,G939:G951)</f>
        <v>0</v>
      </c>
    </row>
    <row r="939" s="68" customFormat="true" ht="12" hidden="false" customHeight="false" outlineLevel="2" collapsed="false">
      <c r="A939" s="61" t="n">
        <v>1</v>
      </c>
      <c r="B939" s="62" t="s">
        <v>1044</v>
      </c>
      <c r="C939" s="63" t="s">
        <v>1045</v>
      </c>
      <c r="D939" s="64" t="s">
        <v>42</v>
      </c>
      <c r="E939" s="65" t="n">
        <v>1.05</v>
      </c>
      <c r="F939" s="66"/>
      <c r="G939" s="67" t="n">
        <f aca="false">E939*F939</f>
        <v>0</v>
      </c>
    </row>
    <row r="940" s="75" customFormat="true" ht="11.25" hidden="false" customHeight="false" outlineLevel="3" collapsed="false">
      <c r="A940" s="69"/>
      <c r="B940" s="70"/>
      <c r="C940" s="71" t="s">
        <v>1046</v>
      </c>
      <c r="D940" s="70"/>
      <c r="E940" s="72" t="n">
        <v>1.05</v>
      </c>
      <c r="F940" s="73"/>
      <c r="G940" s="74"/>
    </row>
    <row r="941" s="68" customFormat="true" ht="12" hidden="false" customHeight="false" outlineLevel="2" collapsed="false">
      <c r="A941" s="61" t="n">
        <v>2</v>
      </c>
      <c r="B941" s="62" t="s">
        <v>1047</v>
      </c>
      <c r="C941" s="63" t="s">
        <v>1048</v>
      </c>
      <c r="D941" s="64" t="s">
        <v>42</v>
      </c>
      <c r="E941" s="65" t="n">
        <v>1.75</v>
      </c>
      <c r="F941" s="66"/>
      <c r="G941" s="67" t="n">
        <f aca="false">E941*F941</f>
        <v>0</v>
      </c>
    </row>
    <row r="942" s="75" customFormat="true" ht="11.25" hidden="false" customHeight="false" outlineLevel="3" collapsed="false">
      <c r="A942" s="69"/>
      <c r="B942" s="70"/>
      <c r="C942" s="71" t="s">
        <v>1049</v>
      </c>
      <c r="D942" s="70"/>
      <c r="E942" s="72" t="n">
        <v>1.75</v>
      </c>
      <c r="F942" s="73"/>
      <c r="G942" s="74"/>
    </row>
    <row r="943" s="68" customFormat="true" ht="12" hidden="false" customHeight="false" outlineLevel="2" collapsed="false">
      <c r="A943" s="61" t="n">
        <v>3</v>
      </c>
      <c r="B943" s="62" t="s">
        <v>1050</v>
      </c>
      <c r="C943" s="63" t="s">
        <v>1051</v>
      </c>
      <c r="D943" s="64" t="s">
        <v>47</v>
      </c>
      <c r="E943" s="65" t="n">
        <v>0.0777</v>
      </c>
      <c r="F943" s="66"/>
      <c r="G943" s="67" t="n">
        <f aca="false">E943*F943</f>
        <v>0</v>
      </c>
    </row>
    <row r="944" s="75" customFormat="true" ht="11.25" hidden="false" customHeight="false" outlineLevel="3" collapsed="false">
      <c r="A944" s="69"/>
      <c r="B944" s="70"/>
      <c r="C944" s="71" t="s">
        <v>753</v>
      </c>
      <c r="D944" s="70"/>
      <c r="E944" s="72" t="n">
        <v>0</v>
      </c>
      <c r="F944" s="73"/>
      <c r="G944" s="74"/>
    </row>
    <row r="945" s="75" customFormat="true" ht="11.25" hidden="false" customHeight="false" outlineLevel="3" collapsed="false">
      <c r="A945" s="69"/>
      <c r="B945" s="70"/>
      <c r="C945" s="71" t="s">
        <v>1052</v>
      </c>
      <c r="D945" s="70"/>
      <c r="E945" s="72" t="n">
        <v>0.0777</v>
      </c>
      <c r="F945" s="73"/>
      <c r="G945" s="74"/>
    </row>
    <row r="946" s="68" customFormat="true" ht="12" hidden="false" customHeight="false" outlineLevel="2" collapsed="false">
      <c r="A946" s="61" t="n">
        <v>4</v>
      </c>
      <c r="B946" s="62" t="s">
        <v>1053</v>
      </c>
      <c r="C946" s="63" t="s">
        <v>1054</v>
      </c>
      <c r="D946" s="64" t="s">
        <v>67</v>
      </c>
      <c r="E946" s="65" t="n">
        <v>1.7</v>
      </c>
      <c r="F946" s="66"/>
      <c r="G946" s="67" t="n">
        <f aca="false">E946*F946</f>
        <v>0</v>
      </c>
    </row>
    <row r="947" s="75" customFormat="true" ht="11.25" hidden="false" customHeight="false" outlineLevel="3" collapsed="false">
      <c r="A947" s="69"/>
      <c r="B947" s="70"/>
      <c r="C947" s="71" t="s">
        <v>1055</v>
      </c>
      <c r="D947" s="70"/>
      <c r="E947" s="72" t="n">
        <v>1.7</v>
      </c>
      <c r="F947" s="73"/>
      <c r="G947" s="74"/>
    </row>
    <row r="948" s="68" customFormat="true" ht="12" hidden="false" customHeight="false" outlineLevel="2" collapsed="false">
      <c r="A948" s="61" t="n">
        <v>5</v>
      </c>
      <c r="B948" s="62" t="s">
        <v>1056</v>
      </c>
      <c r="C948" s="63" t="s">
        <v>1057</v>
      </c>
      <c r="D948" s="64" t="s">
        <v>67</v>
      </c>
      <c r="E948" s="65" t="n">
        <v>1.7</v>
      </c>
      <c r="F948" s="66"/>
      <c r="G948" s="67" t="n">
        <f aca="false">E948*F948</f>
        <v>0</v>
      </c>
    </row>
    <row r="949" s="68" customFormat="true" ht="12" hidden="false" customHeight="false" outlineLevel="2" collapsed="false">
      <c r="A949" s="61" t="n">
        <v>6</v>
      </c>
      <c r="B949" s="62" t="s">
        <v>1058</v>
      </c>
      <c r="C949" s="63" t="s">
        <v>1059</v>
      </c>
      <c r="D949" s="64" t="s">
        <v>42</v>
      </c>
      <c r="E949" s="65" t="n">
        <v>1.75</v>
      </c>
      <c r="F949" s="66"/>
      <c r="G949" s="67" t="n">
        <f aca="false">E949*F949</f>
        <v>0</v>
      </c>
    </row>
    <row r="950" s="75" customFormat="true" ht="11.25" hidden="false" customHeight="false" outlineLevel="3" collapsed="false">
      <c r="A950" s="69"/>
      <c r="B950" s="70"/>
      <c r="C950" s="71" t="s">
        <v>1049</v>
      </c>
      <c r="D950" s="70"/>
      <c r="E950" s="72" t="n">
        <v>1.75</v>
      </c>
      <c r="F950" s="73"/>
      <c r="G950" s="74"/>
    </row>
    <row r="951" s="82" customFormat="true" ht="12.75" hidden="false" customHeight="true" outlineLevel="2" collapsed="false">
      <c r="A951" s="76"/>
      <c r="B951" s="77"/>
      <c r="C951" s="78"/>
      <c r="D951" s="77"/>
      <c r="E951" s="79"/>
      <c r="F951" s="80"/>
      <c r="G951" s="81"/>
    </row>
    <row r="952" s="60" customFormat="true" ht="16.5" hidden="false" customHeight="true" outlineLevel="1" collapsed="false">
      <c r="A952" s="56"/>
      <c r="B952" s="57"/>
      <c r="C952" s="57" t="s">
        <v>218</v>
      </c>
      <c r="D952" s="49"/>
      <c r="E952" s="58"/>
      <c r="F952" s="59"/>
      <c r="G952" s="14" t="n">
        <f aca="false">SUBTOTAL(9,G953:G955)</f>
        <v>0</v>
      </c>
    </row>
    <row r="953" s="68" customFormat="true" ht="12" hidden="false" customHeight="false" outlineLevel="2" collapsed="false">
      <c r="A953" s="61" t="n">
        <v>1</v>
      </c>
      <c r="B953" s="62" t="s">
        <v>801</v>
      </c>
      <c r="C953" s="63" t="s">
        <v>802</v>
      </c>
      <c r="D953" s="64" t="s">
        <v>67</v>
      </c>
      <c r="E953" s="65" t="n">
        <v>17.5</v>
      </c>
      <c r="F953" s="66"/>
      <c r="G953" s="67" t="n">
        <f aca="false">E953*F953</f>
        <v>0</v>
      </c>
    </row>
    <row r="954" s="75" customFormat="true" ht="11.25" hidden="false" customHeight="false" outlineLevel="3" collapsed="false">
      <c r="A954" s="69"/>
      <c r="B954" s="70"/>
      <c r="C954" s="71" t="s">
        <v>1060</v>
      </c>
      <c r="D954" s="70"/>
      <c r="E954" s="72" t="n">
        <v>17.5</v>
      </c>
      <c r="F954" s="73"/>
      <c r="G954" s="74"/>
    </row>
    <row r="955" s="82" customFormat="true" ht="12.75" hidden="false" customHeight="true" outlineLevel="2" collapsed="false">
      <c r="A955" s="76"/>
      <c r="B955" s="77"/>
      <c r="C955" s="78"/>
      <c r="D955" s="77"/>
      <c r="E955" s="79"/>
      <c r="F955" s="80"/>
      <c r="G955" s="81"/>
    </row>
    <row r="956" s="60" customFormat="true" ht="16.5" hidden="false" customHeight="true" outlineLevel="1" collapsed="false">
      <c r="A956" s="56"/>
      <c r="B956" s="57"/>
      <c r="C956" s="57" t="s">
        <v>442</v>
      </c>
      <c r="D956" s="49"/>
      <c r="E956" s="58"/>
      <c r="F956" s="59"/>
      <c r="G956" s="14" t="n">
        <f aca="false">SUBTOTAL(9,G957:G963)</f>
        <v>0</v>
      </c>
    </row>
    <row r="957" s="68" customFormat="true" ht="24" hidden="false" customHeight="false" outlineLevel="2" collapsed="false">
      <c r="A957" s="61" t="n">
        <v>1</v>
      </c>
      <c r="B957" s="62" t="s">
        <v>443</v>
      </c>
      <c r="C957" s="63" t="s">
        <v>444</v>
      </c>
      <c r="D957" s="64" t="s">
        <v>47</v>
      </c>
      <c r="E957" s="65" t="n">
        <v>7.175</v>
      </c>
      <c r="F957" s="66"/>
      <c r="G957" s="67" t="n">
        <f aca="false">E957*F957</f>
        <v>0</v>
      </c>
    </row>
    <row r="958" s="68" customFormat="true" ht="24" hidden="false" customHeight="false" outlineLevel="2" collapsed="false">
      <c r="A958" s="61" t="n">
        <v>2</v>
      </c>
      <c r="B958" s="62" t="s">
        <v>445</v>
      </c>
      <c r="C958" s="63" t="s">
        <v>446</v>
      </c>
      <c r="D958" s="64" t="s">
        <v>47</v>
      </c>
      <c r="E958" s="65" t="n">
        <v>7.175</v>
      </c>
      <c r="F958" s="66"/>
      <c r="G958" s="67" t="n">
        <f aca="false">E958*F958</f>
        <v>0</v>
      </c>
    </row>
    <row r="959" s="68" customFormat="true" ht="24" hidden="false" customHeight="false" outlineLevel="2" collapsed="false">
      <c r="A959" s="61" t="n">
        <v>3</v>
      </c>
      <c r="B959" s="62" t="s">
        <v>447</v>
      </c>
      <c r="C959" s="63" t="s">
        <v>448</v>
      </c>
      <c r="D959" s="64" t="s">
        <v>47</v>
      </c>
      <c r="E959" s="65" t="n">
        <v>78.925</v>
      </c>
      <c r="F959" s="66"/>
      <c r="G959" s="67" t="n">
        <f aca="false">E959*F959</f>
        <v>0</v>
      </c>
    </row>
    <row r="960" s="75" customFormat="true" ht="11.25" hidden="false" customHeight="false" outlineLevel="3" collapsed="false">
      <c r="A960" s="69"/>
      <c r="B960" s="70"/>
      <c r="C960" s="71" t="s">
        <v>1061</v>
      </c>
      <c r="D960" s="70"/>
      <c r="E960" s="72" t="n">
        <v>78.925</v>
      </c>
      <c r="F960" s="73"/>
      <c r="G960" s="74"/>
    </row>
    <row r="961" s="68" customFormat="true" ht="24" hidden="false" customHeight="false" outlineLevel="2" collapsed="false">
      <c r="A961" s="61" t="n">
        <v>4</v>
      </c>
      <c r="B961" s="62" t="s">
        <v>450</v>
      </c>
      <c r="C961" s="63" t="s">
        <v>451</v>
      </c>
      <c r="D961" s="64" t="s">
        <v>47</v>
      </c>
      <c r="E961" s="65" t="n">
        <v>7.175</v>
      </c>
      <c r="F961" s="66"/>
      <c r="G961" s="67" t="n">
        <f aca="false">E961*F961</f>
        <v>0</v>
      </c>
    </row>
    <row r="962" s="68" customFormat="true" ht="12" hidden="false" customHeight="false" outlineLevel="2" collapsed="false">
      <c r="A962" s="61" t="n">
        <v>5</v>
      </c>
      <c r="B962" s="62" t="s">
        <v>1062</v>
      </c>
      <c r="C962" s="63" t="s">
        <v>1063</v>
      </c>
      <c r="D962" s="64" t="s">
        <v>47</v>
      </c>
      <c r="E962" s="65" t="n">
        <v>10.076271262</v>
      </c>
      <c r="F962" s="66"/>
      <c r="G962" s="67" t="n">
        <f aca="false">E962*F962</f>
        <v>0</v>
      </c>
    </row>
    <row r="963" s="82" customFormat="true" ht="12.75" hidden="false" customHeight="true" outlineLevel="2" collapsed="false">
      <c r="A963" s="76"/>
      <c r="B963" s="77"/>
      <c r="C963" s="78"/>
      <c r="D963" s="77"/>
      <c r="E963" s="79"/>
      <c r="F963" s="80"/>
      <c r="G963" s="81"/>
    </row>
    <row r="964" s="60" customFormat="true" ht="16.5" hidden="false" customHeight="true" outlineLevel="1" collapsed="false">
      <c r="A964" s="56"/>
      <c r="B964" s="57"/>
      <c r="C964" s="57" t="s">
        <v>1064</v>
      </c>
      <c r="D964" s="49"/>
      <c r="E964" s="58"/>
      <c r="F964" s="59"/>
      <c r="G964" s="14" t="n">
        <f aca="false">SUBTOTAL(9,G965:G986)</f>
        <v>0</v>
      </c>
    </row>
    <row r="965" s="68" customFormat="true" ht="24" hidden="false" customHeight="false" outlineLevel="2" collapsed="false">
      <c r="A965" s="61" t="n">
        <v>1</v>
      </c>
      <c r="B965" s="62" t="s">
        <v>1065</v>
      </c>
      <c r="C965" s="63" t="s">
        <v>1066</v>
      </c>
      <c r="D965" s="64" t="s">
        <v>190</v>
      </c>
      <c r="E965" s="65" t="n">
        <v>14.19</v>
      </c>
      <c r="F965" s="66"/>
      <c r="G965" s="67" t="n">
        <f aca="false">E965*F965</f>
        <v>0</v>
      </c>
    </row>
    <row r="966" s="75" customFormat="true" ht="11.25" hidden="false" customHeight="false" outlineLevel="3" collapsed="false">
      <c r="A966" s="69"/>
      <c r="B966" s="70"/>
      <c r="C966" s="71" t="s">
        <v>1067</v>
      </c>
      <c r="D966" s="70"/>
      <c r="E966" s="72" t="n">
        <v>14.19</v>
      </c>
      <c r="F966" s="73"/>
      <c r="G966" s="74"/>
    </row>
    <row r="967" s="68" customFormat="true" ht="24" hidden="false" customHeight="false" outlineLevel="2" collapsed="false">
      <c r="A967" s="61" t="n">
        <v>2</v>
      </c>
      <c r="B967" s="62" t="s">
        <v>1068</v>
      </c>
      <c r="C967" s="63" t="s">
        <v>1069</v>
      </c>
      <c r="D967" s="64" t="s">
        <v>190</v>
      </c>
      <c r="E967" s="65" t="n">
        <v>56.525</v>
      </c>
      <c r="F967" s="66"/>
      <c r="G967" s="67" t="n">
        <f aca="false">E967*F967</f>
        <v>0</v>
      </c>
    </row>
    <row r="968" s="75" customFormat="true" ht="11.25" hidden="false" customHeight="false" outlineLevel="3" collapsed="false">
      <c r="A968" s="69"/>
      <c r="B968" s="70"/>
      <c r="C968" s="71" t="s">
        <v>1070</v>
      </c>
      <c r="D968" s="70"/>
      <c r="E968" s="72" t="n">
        <v>10</v>
      </c>
      <c r="F968" s="73"/>
      <c r="G968" s="74"/>
    </row>
    <row r="969" s="75" customFormat="true" ht="11.25" hidden="false" customHeight="false" outlineLevel="3" collapsed="false">
      <c r="A969" s="69"/>
      <c r="B969" s="70"/>
      <c r="C969" s="71" t="s">
        <v>1070</v>
      </c>
      <c r="D969" s="70"/>
      <c r="E969" s="72" t="n">
        <v>10</v>
      </c>
      <c r="F969" s="73"/>
      <c r="G969" s="74"/>
    </row>
    <row r="970" s="75" customFormat="true" ht="11.25" hidden="false" customHeight="false" outlineLevel="3" collapsed="false">
      <c r="A970" s="69"/>
      <c r="B970" s="70"/>
      <c r="C970" s="71" t="s">
        <v>1071</v>
      </c>
      <c r="D970" s="70"/>
      <c r="E970" s="72" t="n">
        <v>7</v>
      </c>
      <c r="F970" s="73"/>
      <c r="G970" s="74"/>
    </row>
    <row r="971" s="75" customFormat="true" ht="11.25" hidden="false" customHeight="false" outlineLevel="3" collapsed="false">
      <c r="A971" s="69"/>
      <c r="B971" s="70"/>
      <c r="C971" s="71" t="s">
        <v>1072</v>
      </c>
      <c r="D971" s="70"/>
      <c r="E971" s="72" t="n">
        <v>16.725</v>
      </c>
      <c r="F971" s="73"/>
      <c r="G971" s="74"/>
    </row>
    <row r="972" s="75" customFormat="true" ht="11.25" hidden="false" customHeight="false" outlineLevel="3" collapsed="false">
      <c r="A972" s="69"/>
      <c r="B972" s="70"/>
      <c r="C972" s="71" t="s">
        <v>1073</v>
      </c>
      <c r="D972" s="70"/>
      <c r="E972" s="72" t="n">
        <v>12.8</v>
      </c>
      <c r="F972" s="73"/>
      <c r="G972" s="74"/>
    </row>
    <row r="973" s="68" customFormat="true" ht="12" hidden="false" customHeight="false" outlineLevel="2" collapsed="false">
      <c r="A973" s="61" t="n">
        <v>3</v>
      </c>
      <c r="B973" s="62" t="s">
        <v>1074</v>
      </c>
      <c r="C973" s="63" t="s">
        <v>1075</v>
      </c>
      <c r="D973" s="64" t="s">
        <v>42</v>
      </c>
      <c r="E973" s="65" t="n">
        <v>1.012949</v>
      </c>
      <c r="F973" s="66"/>
      <c r="G973" s="67" t="n">
        <f aca="false">E973*F973</f>
        <v>0</v>
      </c>
    </row>
    <row r="974" s="75" customFormat="true" ht="11.25" hidden="false" customHeight="false" outlineLevel="3" collapsed="false">
      <c r="A974" s="69"/>
      <c r="B974" s="70"/>
      <c r="C974" s="71" t="s">
        <v>1076</v>
      </c>
      <c r="D974" s="70"/>
      <c r="E974" s="72" t="n">
        <v>0.278124</v>
      </c>
      <c r="F974" s="73"/>
      <c r="G974" s="74"/>
    </row>
    <row r="975" s="75" customFormat="true" ht="11.25" hidden="false" customHeight="false" outlineLevel="3" collapsed="false">
      <c r="A975" s="69"/>
      <c r="B975" s="70"/>
      <c r="C975" s="71" t="s">
        <v>1077</v>
      </c>
      <c r="D975" s="70"/>
      <c r="E975" s="72" t="n">
        <v>0.13</v>
      </c>
      <c r="F975" s="73"/>
      <c r="G975" s="74"/>
    </row>
    <row r="976" s="75" customFormat="true" ht="11.25" hidden="false" customHeight="false" outlineLevel="3" collapsed="false">
      <c r="A976" s="69"/>
      <c r="B976" s="70"/>
      <c r="C976" s="71" t="s">
        <v>1077</v>
      </c>
      <c r="D976" s="70"/>
      <c r="E976" s="72" t="n">
        <v>0.13</v>
      </c>
      <c r="F976" s="73"/>
      <c r="G976" s="74"/>
    </row>
    <row r="977" s="75" customFormat="true" ht="11.25" hidden="false" customHeight="false" outlineLevel="3" collapsed="false">
      <c r="A977" s="69"/>
      <c r="B977" s="70"/>
      <c r="C977" s="71" t="s">
        <v>1078</v>
      </c>
      <c r="D977" s="70"/>
      <c r="E977" s="72" t="n">
        <v>0.091</v>
      </c>
      <c r="F977" s="73"/>
      <c r="G977" s="74"/>
    </row>
    <row r="978" s="75" customFormat="true" ht="11.25" hidden="false" customHeight="false" outlineLevel="3" collapsed="false">
      <c r="A978" s="69"/>
      <c r="B978" s="70"/>
      <c r="C978" s="71" t="s">
        <v>1079</v>
      </c>
      <c r="D978" s="70"/>
      <c r="E978" s="72" t="n">
        <v>0.217425</v>
      </c>
      <c r="F978" s="73"/>
      <c r="G978" s="74"/>
    </row>
    <row r="979" s="75" customFormat="true" ht="11.25" hidden="false" customHeight="false" outlineLevel="3" collapsed="false">
      <c r="A979" s="69"/>
      <c r="B979" s="70"/>
      <c r="C979" s="71" t="s">
        <v>1080</v>
      </c>
      <c r="D979" s="70"/>
      <c r="E979" s="72" t="n">
        <v>0.1664</v>
      </c>
      <c r="F979" s="73"/>
      <c r="G979" s="74"/>
    </row>
    <row r="980" s="68" customFormat="true" ht="12" hidden="false" customHeight="false" outlineLevel="2" collapsed="false">
      <c r="A980" s="61" t="n">
        <v>4</v>
      </c>
      <c r="B980" s="62" t="s">
        <v>1081</v>
      </c>
      <c r="C980" s="63" t="s">
        <v>1082</v>
      </c>
      <c r="D980" s="64" t="s">
        <v>42</v>
      </c>
      <c r="E980" s="65" t="n">
        <v>1.013</v>
      </c>
      <c r="F980" s="66"/>
      <c r="G980" s="67" t="n">
        <f aca="false">E980*F980</f>
        <v>0</v>
      </c>
    </row>
    <row r="981" s="68" customFormat="true" ht="24" hidden="false" customHeight="false" outlineLevel="2" collapsed="false">
      <c r="A981" s="61" t="n">
        <v>5</v>
      </c>
      <c r="B981" s="62" t="s">
        <v>1083</v>
      </c>
      <c r="C981" s="63" t="s">
        <v>1084</v>
      </c>
      <c r="D981" s="64" t="s">
        <v>42</v>
      </c>
      <c r="E981" s="65" t="n">
        <v>1.013</v>
      </c>
      <c r="F981" s="66"/>
      <c r="G981" s="67" t="n">
        <f aca="false">E981*F981</f>
        <v>0</v>
      </c>
    </row>
    <row r="982" s="68" customFormat="true" ht="12" hidden="false" customHeight="false" outlineLevel="2" collapsed="false">
      <c r="A982" s="61" t="n">
        <v>6</v>
      </c>
      <c r="B982" s="62" t="s">
        <v>1085</v>
      </c>
      <c r="C982" s="83" t="s">
        <v>1086</v>
      </c>
      <c r="D982" s="64" t="s">
        <v>42</v>
      </c>
      <c r="E982" s="65" t="n">
        <v>1.013</v>
      </c>
      <c r="F982" s="66"/>
      <c r="G982" s="67" t="n">
        <f aca="false">E982*F982</f>
        <v>0</v>
      </c>
    </row>
    <row r="983" s="68" customFormat="true" ht="12" hidden="false" customHeight="false" outlineLevel="2" collapsed="false">
      <c r="A983" s="61" t="n">
        <v>7</v>
      </c>
      <c r="B983" s="62" t="s">
        <v>1087</v>
      </c>
      <c r="C983" s="63" t="s">
        <v>1088</v>
      </c>
      <c r="D983" s="64" t="s">
        <v>80</v>
      </c>
      <c r="E983" s="65" t="n">
        <v>3</v>
      </c>
      <c r="F983" s="66"/>
      <c r="G983" s="67" t="n">
        <f aca="false">E983*F983</f>
        <v>0</v>
      </c>
    </row>
    <row r="984" s="68" customFormat="true" ht="12" hidden="false" customHeight="false" outlineLevel="2" collapsed="false">
      <c r="A984" s="61" t="n">
        <v>8</v>
      </c>
      <c r="B984" s="62" t="s">
        <v>1089</v>
      </c>
      <c r="C984" s="63" t="s">
        <v>1090</v>
      </c>
      <c r="D984" s="64" t="s">
        <v>80</v>
      </c>
      <c r="E984" s="65" t="n">
        <v>1</v>
      </c>
      <c r="F984" s="66"/>
      <c r="G984" s="67" t="n">
        <f aca="false">E984*F984</f>
        <v>0</v>
      </c>
    </row>
    <row r="985" s="68" customFormat="true" ht="12" hidden="false" customHeight="false" outlineLevel="2" collapsed="false">
      <c r="A985" s="61" t="n">
        <v>9</v>
      </c>
      <c r="B985" s="62" t="s">
        <v>1091</v>
      </c>
      <c r="C985" s="63" t="s">
        <v>1092</v>
      </c>
      <c r="D985" s="64" t="s">
        <v>47</v>
      </c>
      <c r="E985" s="65" t="n">
        <v>0.58203162</v>
      </c>
      <c r="F985" s="66"/>
      <c r="G985" s="67" t="n">
        <f aca="false">E985*F985</f>
        <v>0</v>
      </c>
    </row>
    <row r="986" s="82" customFormat="true" ht="12.75" hidden="false" customHeight="true" outlineLevel="2" collapsed="false">
      <c r="A986" s="76"/>
      <c r="B986" s="77"/>
      <c r="C986" s="78"/>
      <c r="D986" s="77"/>
      <c r="E986" s="79"/>
      <c r="F986" s="80"/>
      <c r="G986" s="81"/>
    </row>
    <row r="987" s="60" customFormat="true" ht="16.5" hidden="false" customHeight="true" outlineLevel="1" collapsed="false">
      <c r="A987" s="56"/>
      <c r="B987" s="57"/>
      <c r="C987" s="57" t="s">
        <v>471</v>
      </c>
      <c r="D987" s="49"/>
      <c r="E987" s="58"/>
      <c r="F987" s="59"/>
      <c r="G987" s="14" t="n">
        <f aca="false">SUBTOTAL(9,G988:G998)</f>
        <v>0</v>
      </c>
    </row>
    <row r="988" s="68" customFormat="true" ht="12" hidden="false" customHeight="false" outlineLevel="2" collapsed="false">
      <c r="A988" s="61" t="n">
        <v>1</v>
      </c>
      <c r="B988" s="62" t="s">
        <v>1093</v>
      </c>
      <c r="C988" s="63" t="s">
        <v>1094</v>
      </c>
      <c r="D988" s="64" t="s">
        <v>190</v>
      </c>
      <c r="E988" s="65" t="n">
        <v>5</v>
      </c>
      <c r="F988" s="66"/>
      <c r="G988" s="67" t="n">
        <f aca="false">E988*F988</f>
        <v>0</v>
      </c>
    </row>
    <row r="989" s="75" customFormat="true" ht="11.25" hidden="false" customHeight="false" outlineLevel="3" collapsed="false">
      <c r="A989" s="69"/>
      <c r="B989" s="70"/>
      <c r="C989" s="71" t="s">
        <v>1095</v>
      </c>
      <c r="D989" s="70"/>
      <c r="E989" s="72" t="n">
        <v>5</v>
      </c>
      <c r="F989" s="73"/>
      <c r="G989" s="74"/>
    </row>
    <row r="990" s="68" customFormat="true" ht="12" hidden="false" customHeight="false" outlineLevel="2" collapsed="false">
      <c r="A990" s="61" t="n">
        <v>2</v>
      </c>
      <c r="B990" s="62" t="s">
        <v>1096</v>
      </c>
      <c r="C990" s="63" t="s">
        <v>1097</v>
      </c>
      <c r="D990" s="64" t="s">
        <v>190</v>
      </c>
      <c r="E990" s="65" t="n">
        <v>5</v>
      </c>
      <c r="F990" s="66"/>
      <c r="G990" s="67" t="n">
        <f aca="false">E990*F990</f>
        <v>0</v>
      </c>
    </row>
    <row r="991" s="68" customFormat="true" ht="12" hidden="false" customHeight="false" outlineLevel="2" collapsed="false">
      <c r="A991" s="61" t="n">
        <v>3</v>
      </c>
      <c r="B991" s="62" t="s">
        <v>1098</v>
      </c>
      <c r="C991" s="63" t="s">
        <v>1099</v>
      </c>
      <c r="D991" s="64" t="s">
        <v>80</v>
      </c>
      <c r="E991" s="65" t="n">
        <v>2</v>
      </c>
      <c r="F991" s="66"/>
      <c r="G991" s="67" t="n">
        <f aca="false">E991*F991</f>
        <v>0</v>
      </c>
    </row>
    <row r="992" s="68" customFormat="true" ht="24" hidden="false" customHeight="false" outlineLevel="2" collapsed="false">
      <c r="A992" s="61" t="n">
        <v>4</v>
      </c>
      <c r="B992" s="62" t="s">
        <v>1100</v>
      </c>
      <c r="C992" s="63" t="s">
        <v>1101</v>
      </c>
      <c r="D992" s="64" t="s">
        <v>80</v>
      </c>
      <c r="E992" s="65" t="n">
        <v>2</v>
      </c>
      <c r="F992" s="66"/>
      <c r="G992" s="67" t="n">
        <f aca="false">E992*F992</f>
        <v>0</v>
      </c>
    </row>
    <row r="993" s="68" customFormat="true" ht="12" hidden="false" customHeight="false" outlineLevel="2" collapsed="false">
      <c r="A993" s="61" t="n">
        <v>5</v>
      </c>
      <c r="B993" s="62" t="s">
        <v>1102</v>
      </c>
      <c r="C993" s="63" t="s">
        <v>1103</v>
      </c>
      <c r="D993" s="64" t="s">
        <v>80</v>
      </c>
      <c r="E993" s="65" t="n">
        <v>7</v>
      </c>
      <c r="F993" s="66"/>
      <c r="G993" s="67" t="n">
        <f aca="false">E993*F993</f>
        <v>0</v>
      </c>
    </row>
    <row r="994" s="68" customFormat="true" ht="12" hidden="false" customHeight="false" outlineLevel="2" collapsed="false">
      <c r="A994" s="61" t="n">
        <v>6</v>
      </c>
      <c r="B994" s="62" t="s">
        <v>1104</v>
      </c>
      <c r="C994" s="63" t="s">
        <v>1105</v>
      </c>
      <c r="D994" s="64" t="s">
        <v>80</v>
      </c>
      <c r="E994" s="65" t="n">
        <v>7</v>
      </c>
      <c r="F994" s="66"/>
      <c r="G994" s="67" t="n">
        <f aca="false">E994*F994</f>
        <v>0</v>
      </c>
    </row>
    <row r="995" s="68" customFormat="true" ht="12" hidden="false" customHeight="false" outlineLevel="2" collapsed="false">
      <c r="A995" s="61" t="n">
        <v>7</v>
      </c>
      <c r="B995" s="62" t="s">
        <v>1106</v>
      </c>
      <c r="C995" s="63" t="s">
        <v>1107</v>
      </c>
      <c r="D995" s="64" t="s">
        <v>80</v>
      </c>
      <c r="E995" s="65" t="n">
        <v>1</v>
      </c>
      <c r="F995" s="66"/>
      <c r="G995" s="67" t="n">
        <f aca="false">E995*F995</f>
        <v>0</v>
      </c>
    </row>
    <row r="996" s="68" customFormat="true" ht="24" hidden="false" customHeight="false" outlineLevel="2" collapsed="false">
      <c r="A996" s="61" t="n">
        <v>8</v>
      </c>
      <c r="B996" s="62" t="s">
        <v>1108</v>
      </c>
      <c r="C996" s="63" t="s">
        <v>1109</v>
      </c>
      <c r="D996" s="64" t="s">
        <v>190</v>
      </c>
      <c r="E996" s="65" t="n">
        <v>2.5</v>
      </c>
      <c r="F996" s="66"/>
      <c r="G996" s="67" t="n">
        <f aca="false">E996*F996</f>
        <v>0</v>
      </c>
    </row>
    <row r="997" s="68" customFormat="true" ht="12" hidden="false" customHeight="false" outlineLevel="2" collapsed="false">
      <c r="A997" s="61" t="n">
        <v>9</v>
      </c>
      <c r="B997" s="62" t="s">
        <v>483</v>
      </c>
      <c r="C997" s="63" t="s">
        <v>484</v>
      </c>
      <c r="D997" s="64" t="s">
        <v>47</v>
      </c>
      <c r="E997" s="65" t="n">
        <v>0.024645</v>
      </c>
      <c r="F997" s="66"/>
      <c r="G997" s="67" t="n">
        <f aca="false">E997*F997</f>
        <v>0</v>
      </c>
    </row>
    <row r="998" s="82" customFormat="true" ht="12.75" hidden="false" customHeight="true" outlineLevel="2" collapsed="false">
      <c r="A998" s="76"/>
      <c r="B998" s="77"/>
      <c r="C998" s="78"/>
      <c r="D998" s="77"/>
      <c r="E998" s="79"/>
      <c r="F998" s="80"/>
      <c r="G998" s="81"/>
    </row>
    <row r="999" s="60" customFormat="true" ht="16.5" hidden="false" customHeight="true" outlineLevel="1" collapsed="false">
      <c r="A999" s="56"/>
      <c r="B999" s="57"/>
      <c r="C999" s="57" t="s">
        <v>1110</v>
      </c>
      <c r="D999" s="49"/>
      <c r="E999" s="58"/>
      <c r="F999" s="59"/>
      <c r="G999" s="14" t="n">
        <f aca="false">SUBTOTAL(9,G1000:G1004)</f>
        <v>0</v>
      </c>
    </row>
    <row r="1000" s="68" customFormat="true" ht="24" hidden="false" customHeight="false" outlineLevel="2" collapsed="false">
      <c r="A1000" s="61" t="n">
        <v>1</v>
      </c>
      <c r="B1000" s="62" t="s">
        <v>1111</v>
      </c>
      <c r="C1000" s="63" t="s">
        <v>1112</v>
      </c>
      <c r="D1000" s="64" t="s">
        <v>67</v>
      </c>
      <c r="E1000" s="65" t="n">
        <v>16.725</v>
      </c>
      <c r="F1000" s="66"/>
      <c r="G1000" s="67" t="n">
        <f aca="false">E1000*F1000</f>
        <v>0</v>
      </c>
    </row>
    <row r="1001" s="75" customFormat="true" ht="11.25" hidden="false" customHeight="false" outlineLevel="3" collapsed="false">
      <c r="A1001" s="69"/>
      <c r="B1001" s="70"/>
      <c r="C1001" s="71" t="s">
        <v>1113</v>
      </c>
      <c r="D1001" s="70"/>
      <c r="E1001" s="72" t="n">
        <v>16.725</v>
      </c>
      <c r="F1001" s="73"/>
      <c r="G1001" s="74"/>
    </row>
    <row r="1002" s="68" customFormat="true" ht="12" hidden="false" customHeight="false" outlineLevel="2" collapsed="false">
      <c r="A1002" s="61" t="n">
        <v>2</v>
      </c>
      <c r="B1002" s="62" t="s">
        <v>1114</v>
      </c>
      <c r="C1002" s="63" t="s">
        <v>1115</v>
      </c>
      <c r="D1002" s="64" t="s">
        <v>67</v>
      </c>
      <c r="E1002" s="65" t="n">
        <v>16.725</v>
      </c>
      <c r="F1002" s="66"/>
      <c r="G1002" s="67" t="n">
        <f aca="false">E1002*F1002</f>
        <v>0</v>
      </c>
    </row>
    <row r="1003" s="68" customFormat="true" ht="12" hidden="false" customHeight="false" outlineLevel="2" collapsed="false">
      <c r="A1003" s="61" t="n">
        <v>3</v>
      </c>
      <c r="B1003" s="62" t="s">
        <v>1116</v>
      </c>
      <c r="C1003" s="63" t="s">
        <v>1117</v>
      </c>
      <c r="D1003" s="64" t="s">
        <v>47</v>
      </c>
      <c r="E1003" s="65" t="n">
        <v>0.04097625</v>
      </c>
      <c r="F1003" s="66"/>
      <c r="G1003" s="67" t="n">
        <f aca="false">E1003*F1003</f>
        <v>0</v>
      </c>
    </row>
    <row r="1004" s="82" customFormat="true" ht="12.75" hidden="false" customHeight="true" outlineLevel="2" collapsed="false">
      <c r="A1004" s="76"/>
      <c r="B1004" s="77"/>
      <c r="C1004" s="78"/>
      <c r="D1004" s="77"/>
      <c r="E1004" s="79"/>
      <c r="F1004" s="80"/>
      <c r="G1004" s="81"/>
    </row>
    <row r="1005" s="55" customFormat="true" ht="18.75" hidden="false" customHeight="true" outlineLevel="0" collapsed="false">
      <c r="A1005" s="50"/>
      <c r="B1005" s="51"/>
      <c r="C1005" s="51" t="s">
        <v>1118</v>
      </c>
      <c r="D1005" s="52"/>
      <c r="E1005" s="53"/>
      <c r="F1005" s="54"/>
      <c r="G1005" s="11" t="n">
        <f aca="false">SUBTOTAL(9,G1006:G1052)</f>
        <v>0</v>
      </c>
    </row>
    <row r="1006" s="60" customFormat="true" ht="16.5" hidden="false" customHeight="true" outlineLevel="1" collapsed="false">
      <c r="A1006" s="56"/>
      <c r="B1006" s="57"/>
      <c r="C1006" s="57" t="s">
        <v>39</v>
      </c>
      <c r="D1006" s="49"/>
      <c r="E1006" s="58"/>
      <c r="F1006" s="59"/>
      <c r="G1006" s="14" t="n">
        <f aca="false">SUBTOTAL(9,G1007:G1049)</f>
        <v>0</v>
      </c>
    </row>
    <row r="1007" s="68" customFormat="true" ht="24" hidden="false" customHeight="false" outlineLevel="2" collapsed="false">
      <c r="A1007" s="61" t="n">
        <v>1</v>
      </c>
      <c r="B1007" s="62" t="s">
        <v>1119</v>
      </c>
      <c r="C1007" s="63" t="s">
        <v>1120</v>
      </c>
      <c r="D1007" s="64" t="s">
        <v>67</v>
      </c>
      <c r="E1007" s="65" t="n">
        <v>100</v>
      </c>
      <c r="F1007" s="66"/>
      <c r="G1007" s="67" t="n">
        <f aca="false">E1007*F1007</f>
        <v>0</v>
      </c>
    </row>
    <row r="1008" s="68" customFormat="true" ht="24" hidden="false" customHeight="false" outlineLevel="2" collapsed="false">
      <c r="A1008" s="61" t="n">
        <v>2</v>
      </c>
      <c r="B1008" s="62" t="s">
        <v>1121</v>
      </c>
      <c r="C1008" s="63" t="s">
        <v>1122</v>
      </c>
      <c r="D1008" s="64" t="s">
        <v>437</v>
      </c>
      <c r="E1008" s="65" t="n">
        <v>1</v>
      </c>
      <c r="F1008" s="66"/>
      <c r="G1008" s="67" t="n">
        <f aca="false">E1008*F1008</f>
        <v>0</v>
      </c>
    </row>
    <row r="1009" s="68" customFormat="true" ht="24" hidden="false" customHeight="false" outlineLevel="2" collapsed="false">
      <c r="A1009" s="61" t="n">
        <v>3</v>
      </c>
      <c r="B1009" s="62" t="s">
        <v>1123</v>
      </c>
      <c r="C1009" s="63" t="s">
        <v>1124</v>
      </c>
      <c r="D1009" s="64" t="s">
        <v>80</v>
      </c>
      <c r="E1009" s="65" t="n">
        <v>1</v>
      </c>
      <c r="F1009" s="66"/>
      <c r="G1009" s="67" t="n">
        <f aca="false">E1009*F1009</f>
        <v>0</v>
      </c>
    </row>
    <row r="1010" s="68" customFormat="true" ht="12" hidden="false" customHeight="false" outlineLevel="2" collapsed="false">
      <c r="A1010" s="61" t="n">
        <v>4</v>
      </c>
      <c r="B1010" s="62" t="s">
        <v>1125</v>
      </c>
      <c r="C1010" s="63" t="s">
        <v>1126</v>
      </c>
      <c r="D1010" s="64" t="s">
        <v>80</v>
      </c>
      <c r="E1010" s="65" t="n">
        <v>3</v>
      </c>
      <c r="F1010" s="66"/>
      <c r="G1010" s="67" t="n">
        <f aca="false">E1010*F1010</f>
        <v>0</v>
      </c>
    </row>
    <row r="1011" s="68" customFormat="true" ht="12" hidden="false" customHeight="false" outlineLevel="2" collapsed="false">
      <c r="A1011" s="61" t="n">
        <v>5</v>
      </c>
      <c r="B1011" s="62" t="s">
        <v>1127</v>
      </c>
      <c r="C1011" s="83" t="s">
        <v>1128</v>
      </c>
      <c r="D1011" s="64" t="s">
        <v>80</v>
      </c>
      <c r="E1011" s="65" t="n">
        <v>1</v>
      </c>
      <c r="F1011" s="66"/>
      <c r="G1011" s="67" t="n">
        <f aca="false">E1011*F1011</f>
        <v>0</v>
      </c>
    </row>
    <row r="1012" s="68" customFormat="true" ht="12" hidden="false" customHeight="false" outlineLevel="2" collapsed="false">
      <c r="A1012" s="61" t="n">
        <v>6</v>
      </c>
      <c r="B1012" s="62" t="s">
        <v>1129</v>
      </c>
      <c r="C1012" s="63" t="s">
        <v>1130</v>
      </c>
      <c r="D1012" s="64" t="s">
        <v>80</v>
      </c>
      <c r="E1012" s="65" t="n">
        <v>1</v>
      </c>
      <c r="F1012" s="66"/>
      <c r="G1012" s="67" t="n">
        <f aca="false">E1012*F1012</f>
        <v>0</v>
      </c>
    </row>
    <row r="1013" s="68" customFormat="true" ht="12" hidden="false" customHeight="false" outlineLevel="2" collapsed="false">
      <c r="A1013" s="61" t="n">
        <v>7</v>
      </c>
      <c r="B1013" s="62" t="s">
        <v>1131</v>
      </c>
      <c r="C1013" s="63" t="s">
        <v>1132</v>
      </c>
      <c r="D1013" s="64" t="s">
        <v>80</v>
      </c>
      <c r="E1013" s="65" t="n">
        <v>10</v>
      </c>
      <c r="F1013" s="66"/>
      <c r="G1013" s="67" t="n">
        <f aca="false">E1013*F1013</f>
        <v>0</v>
      </c>
    </row>
    <row r="1014" s="68" customFormat="true" ht="12" hidden="false" customHeight="false" outlineLevel="2" collapsed="false">
      <c r="A1014" s="61" t="n">
        <v>8</v>
      </c>
      <c r="B1014" s="62" t="s">
        <v>1133</v>
      </c>
      <c r="C1014" s="63" t="s">
        <v>1134</v>
      </c>
      <c r="D1014" s="64" t="s">
        <v>80</v>
      </c>
      <c r="E1014" s="65" t="n">
        <v>7</v>
      </c>
      <c r="F1014" s="66"/>
      <c r="G1014" s="67" t="n">
        <f aca="false">E1014*F1014</f>
        <v>0</v>
      </c>
    </row>
    <row r="1015" s="68" customFormat="true" ht="24" hidden="false" customHeight="false" outlineLevel="2" collapsed="false">
      <c r="A1015" s="61" t="n">
        <v>9</v>
      </c>
      <c r="B1015" s="62" t="s">
        <v>1135</v>
      </c>
      <c r="C1015" s="63" t="s">
        <v>1136</v>
      </c>
      <c r="D1015" s="64" t="s">
        <v>80</v>
      </c>
      <c r="E1015" s="65" t="n">
        <v>1</v>
      </c>
      <c r="F1015" s="66"/>
      <c r="G1015" s="67" t="n">
        <f aca="false">E1015*F1015</f>
        <v>0</v>
      </c>
    </row>
    <row r="1016" s="68" customFormat="true" ht="12" hidden="false" customHeight="false" outlineLevel="2" collapsed="false">
      <c r="A1016" s="61" t="n">
        <v>10</v>
      </c>
      <c r="B1016" s="62" t="s">
        <v>1137</v>
      </c>
      <c r="C1016" s="83" t="s">
        <v>1138</v>
      </c>
      <c r="D1016" s="64" t="s">
        <v>80</v>
      </c>
      <c r="E1016" s="65" t="n">
        <v>1</v>
      </c>
      <c r="F1016" s="66"/>
      <c r="G1016" s="67" t="n">
        <f aca="false">E1016*F1016</f>
        <v>0</v>
      </c>
    </row>
    <row r="1017" s="68" customFormat="true" ht="24" hidden="false" customHeight="false" outlineLevel="2" collapsed="false">
      <c r="A1017" s="61" t="n">
        <v>11</v>
      </c>
      <c r="B1017" s="62" t="s">
        <v>1139</v>
      </c>
      <c r="C1017" s="63" t="s">
        <v>1140</v>
      </c>
      <c r="D1017" s="64" t="s">
        <v>80</v>
      </c>
      <c r="E1017" s="65" t="n">
        <v>2</v>
      </c>
      <c r="F1017" s="66"/>
      <c r="G1017" s="67" t="n">
        <f aca="false">E1017*F1017</f>
        <v>0</v>
      </c>
    </row>
    <row r="1018" s="68" customFormat="true" ht="24" hidden="false" customHeight="false" outlineLevel="2" collapsed="false">
      <c r="A1018" s="61" t="n">
        <v>12</v>
      </c>
      <c r="B1018" s="62" t="s">
        <v>1141</v>
      </c>
      <c r="C1018" s="63" t="s">
        <v>1142</v>
      </c>
      <c r="D1018" s="64" t="s">
        <v>80</v>
      </c>
      <c r="E1018" s="65" t="n">
        <v>10</v>
      </c>
      <c r="F1018" s="66"/>
      <c r="G1018" s="67" t="n">
        <f aca="false">E1018*F1018</f>
        <v>0</v>
      </c>
    </row>
    <row r="1019" s="68" customFormat="true" ht="24" hidden="false" customHeight="false" outlineLevel="2" collapsed="false">
      <c r="A1019" s="61" t="n">
        <v>13</v>
      </c>
      <c r="B1019" s="62" t="s">
        <v>1143</v>
      </c>
      <c r="C1019" s="63" t="s">
        <v>1144</v>
      </c>
      <c r="D1019" s="64" t="s">
        <v>80</v>
      </c>
      <c r="E1019" s="65" t="n">
        <v>10</v>
      </c>
      <c r="F1019" s="66"/>
      <c r="G1019" s="67" t="n">
        <f aca="false">E1019*F1019</f>
        <v>0</v>
      </c>
    </row>
    <row r="1020" s="68" customFormat="true" ht="24" hidden="false" customHeight="false" outlineLevel="2" collapsed="false">
      <c r="A1020" s="61" t="n">
        <v>14</v>
      </c>
      <c r="B1020" s="62" t="s">
        <v>1145</v>
      </c>
      <c r="C1020" s="63" t="s">
        <v>1146</v>
      </c>
      <c r="D1020" s="64" t="s">
        <v>80</v>
      </c>
      <c r="E1020" s="65" t="n">
        <v>1</v>
      </c>
      <c r="F1020" s="66"/>
      <c r="G1020" s="67" t="n">
        <f aca="false">E1020*F1020</f>
        <v>0</v>
      </c>
    </row>
    <row r="1021" s="68" customFormat="true" ht="24" hidden="false" customHeight="false" outlineLevel="2" collapsed="false">
      <c r="A1021" s="61" t="n">
        <v>15</v>
      </c>
      <c r="B1021" s="62" t="s">
        <v>1147</v>
      </c>
      <c r="C1021" s="63" t="s">
        <v>1148</v>
      </c>
      <c r="D1021" s="64" t="s">
        <v>80</v>
      </c>
      <c r="E1021" s="65" t="n">
        <v>3</v>
      </c>
      <c r="F1021" s="66"/>
      <c r="G1021" s="67" t="n">
        <f aca="false">E1021*F1021</f>
        <v>0</v>
      </c>
    </row>
    <row r="1022" s="68" customFormat="true" ht="24" hidden="false" customHeight="false" outlineLevel="2" collapsed="false">
      <c r="A1022" s="61" t="n">
        <v>16</v>
      </c>
      <c r="B1022" s="62" t="s">
        <v>1149</v>
      </c>
      <c r="C1022" s="63" t="s">
        <v>1150</v>
      </c>
      <c r="D1022" s="64" t="s">
        <v>80</v>
      </c>
      <c r="E1022" s="65" t="n">
        <v>10</v>
      </c>
      <c r="F1022" s="66"/>
      <c r="G1022" s="67" t="n">
        <f aca="false">E1022*F1022</f>
        <v>0</v>
      </c>
    </row>
    <row r="1023" s="68" customFormat="true" ht="24" hidden="false" customHeight="false" outlineLevel="2" collapsed="false">
      <c r="A1023" s="61" t="n">
        <v>17</v>
      </c>
      <c r="B1023" s="62" t="s">
        <v>1151</v>
      </c>
      <c r="C1023" s="63" t="s">
        <v>1152</v>
      </c>
      <c r="D1023" s="64" t="s">
        <v>80</v>
      </c>
      <c r="E1023" s="65" t="n">
        <v>3</v>
      </c>
      <c r="F1023" s="66"/>
      <c r="G1023" s="67" t="n">
        <f aca="false">E1023*F1023</f>
        <v>0</v>
      </c>
    </row>
    <row r="1024" s="68" customFormat="true" ht="12" hidden="false" customHeight="false" outlineLevel="2" collapsed="false">
      <c r="A1024" s="61" t="n">
        <v>18</v>
      </c>
      <c r="B1024" s="62" t="s">
        <v>1153</v>
      </c>
      <c r="C1024" s="63" t="s">
        <v>1154</v>
      </c>
      <c r="D1024" s="64" t="s">
        <v>80</v>
      </c>
      <c r="E1024" s="65" t="n">
        <v>3</v>
      </c>
      <c r="F1024" s="66"/>
      <c r="G1024" s="67" t="n">
        <f aca="false">E1024*F1024</f>
        <v>0</v>
      </c>
    </row>
    <row r="1025" s="68" customFormat="true" ht="24" hidden="false" customHeight="false" outlineLevel="2" collapsed="false">
      <c r="A1025" s="61" t="n">
        <v>19</v>
      </c>
      <c r="B1025" s="62" t="s">
        <v>1155</v>
      </c>
      <c r="C1025" s="63" t="s">
        <v>1156</v>
      </c>
      <c r="D1025" s="64" t="s">
        <v>80</v>
      </c>
      <c r="E1025" s="65" t="n">
        <v>75</v>
      </c>
      <c r="F1025" s="66"/>
      <c r="G1025" s="67" t="n">
        <f aca="false">E1025*F1025</f>
        <v>0</v>
      </c>
    </row>
    <row r="1026" s="68" customFormat="true" ht="12" hidden="false" customHeight="false" outlineLevel="2" collapsed="false">
      <c r="A1026" s="61" t="n">
        <v>20</v>
      </c>
      <c r="B1026" s="62" t="s">
        <v>1157</v>
      </c>
      <c r="C1026" s="63" t="s">
        <v>1158</v>
      </c>
      <c r="D1026" s="64" t="s">
        <v>42</v>
      </c>
      <c r="E1026" s="65" t="n">
        <v>0.675</v>
      </c>
      <c r="F1026" s="66"/>
      <c r="G1026" s="67" t="n">
        <f aca="false">E1026*F1026</f>
        <v>0</v>
      </c>
    </row>
    <row r="1027" s="75" customFormat="true" ht="11.25" hidden="false" customHeight="false" outlineLevel="3" collapsed="false">
      <c r="A1027" s="69"/>
      <c r="B1027" s="70"/>
      <c r="C1027" s="71" t="s">
        <v>1159</v>
      </c>
      <c r="D1027" s="70"/>
      <c r="E1027" s="72" t="n">
        <v>0.075</v>
      </c>
      <c r="F1027" s="73"/>
      <c r="G1027" s="74"/>
    </row>
    <row r="1028" s="75" customFormat="true" ht="11.25" hidden="false" customHeight="false" outlineLevel="3" collapsed="false">
      <c r="A1028" s="69"/>
      <c r="B1028" s="70"/>
      <c r="C1028" s="71" t="s">
        <v>1160</v>
      </c>
      <c r="D1028" s="70"/>
      <c r="E1028" s="72" t="n">
        <v>0.225</v>
      </c>
      <c r="F1028" s="73"/>
      <c r="G1028" s="74"/>
    </row>
    <row r="1029" s="75" customFormat="true" ht="11.25" hidden="false" customHeight="false" outlineLevel="3" collapsed="false">
      <c r="A1029" s="69"/>
      <c r="B1029" s="70"/>
      <c r="C1029" s="71" t="s">
        <v>1161</v>
      </c>
      <c r="D1029" s="70"/>
      <c r="E1029" s="72" t="n">
        <v>0.375</v>
      </c>
      <c r="F1029" s="73"/>
      <c r="G1029" s="74"/>
    </row>
    <row r="1030" s="68" customFormat="true" ht="12" hidden="false" customHeight="false" outlineLevel="2" collapsed="false">
      <c r="A1030" s="61" t="n">
        <v>21</v>
      </c>
      <c r="B1030" s="62" t="s">
        <v>1162</v>
      </c>
      <c r="C1030" s="63" t="s">
        <v>1163</v>
      </c>
      <c r="D1030" s="64" t="s">
        <v>80</v>
      </c>
      <c r="E1030" s="65" t="n">
        <v>12</v>
      </c>
      <c r="F1030" s="66"/>
      <c r="G1030" s="67" t="n">
        <f aca="false">E1030*F1030</f>
        <v>0</v>
      </c>
    </row>
    <row r="1031" s="75" customFormat="true" ht="11.25" hidden="false" customHeight="false" outlineLevel="3" collapsed="false">
      <c r="A1031" s="69"/>
      <c r="B1031" s="70"/>
      <c r="C1031" s="71" t="s">
        <v>1164</v>
      </c>
      <c r="D1031" s="70"/>
      <c r="E1031" s="72" t="n">
        <v>2</v>
      </c>
      <c r="F1031" s="73"/>
      <c r="G1031" s="74"/>
    </row>
    <row r="1032" s="75" customFormat="true" ht="11.25" hidden="false" customHeight="false" outlineLevel="3" collapsed="false">
      <c r="A1032" s="69"/>
      <c r="B1032" s="70"/>
      <c r="C1032" s="71" t="s">
        <v>1165</v>
      </c>
      <c r="D1032" s="70"/>
      <c r="E1032" s="72" t="n">
        <v>4</v>
      </c>
      <c r="F1032" s="73"/>
      <c r="G1032" s="74"/>
    </row>
    <row r="1033" s="75" customFormat="true" ht="11.25" hidden="false" customHeight="false" outlineLevel="3" collapsed="false">
      <c r="A1033" s="69"/>
      <c r="B1033" s="70"/>
      <c r="C1033" s="71" t="s">
        <v>1166</v>
      </c>
      <c r="D1033" s="70"/>
      <c r="E1033" s="72" t="n">
        <v>6</v>
      </c>
      <c r="F1033" s="73"/>
      <c r="G1033" s="74"/>
    </row>
    <row r="1034" s="68" customFormat="true" ht="12" hidden="false" customHeight="false" outlineLevel="2" collapsed="false">
      <c r="A1034" s="61" t="n">
        <v>22</v>
      </c>
      <c r="B1034" s="62" t="s">
        <v>1167</v>
      </c>
      <c r="C1034" s="63" t="s">
        <v>1168</v>
      </c>
      <c r="D1034" s="64" t="s">
        <v>459</v>
      </c>
      <c r="E1034" s="65" t="n">
        <v>1.8</v>
      </c>
      <c r="F1034" s="66"/>
      <c r="G1034" s="67" t="n">
        <f aca="false">E1034*F1034</f>
        <v>0</v>
      </c>
    </row>
    <row r="1035" s="75" customFormat="true" ht="11.25" hidden="false" customHeight="false" outlineLevel="3" collapsed="false">
      <c r="A1035" s="69"/>
      <c r="B1035" s="70"/>
      <c r="C1035" s="71" t="s">
        <v>1169</v>
      </c>
      <c r="D1035" s="70"/>
      <c r="E1035" s="72" t="n">
        <v>0.2</v>
      </c>
      <c r="F1035" s="73"/>
      <c r="G1035" s="74"/>
    </row>
    <row r="1036" s="75" customFormat="true" ht="11.25" hidden="false" customHeight="false" outlineLevel="3" collapsed="false">
      <c r="A1036" s="69"/>
      <c r="B1036" s="70"/>
      <c r="C1036" s="71" t="s">
        <v>1170</v>
      </c>
      <c r="D1036" s="70"/>
      <c r="E1036" s="72" t="n">
        <v>0.6</v>
      </c>
      <c r="F1036" s="73"/>
      <c r="G1036" s="74"/>
    </row>
    <row r="1037" s="75" customFormat="true" ht="11.25" hidden="false" customHeight="false" outlineLevel="3" collapsed="false">
      <c r="A1037" s="69"/>
      <c r="B1037" s="70"/>
      <c r="C1037" s="71" t="s">
        <v>1171</v>
      </c>
      <c r="D1037" s="70"/>
      <c r="E1037" s="72" t="n">
        <v>1</v>
      </c>
      <c r="F1037" s="73"/>
      <c r="G1037" s="74"/>
    </row>
    <row r="1038" s="68" customFormat="true" ht="12" hidden="false" customHeight="false" outlineLevel="2" collapsed="false">
      <c r="A1038" s="61" t="n">
        <v>23</v>
      </c>
      <c r="B1038" s="62" t="s">
        <v>1172</v>
      </c>
      <c r="C1038" s="63" t="s">
        <v>1173</v>
      </c>
      <c r="D1038" s="64" t="s">
        <v>42</v>
      </c>
      <c r="E1038" s="65" t="n">
        <v>1.6</v>
      </c>
      <c r="F1038" s="66"/>
      <c r="G1038" s="67" t="n">
        <f aca="false">E1038*F1038</f>
        <v>0</v>
      </c>
    </row>
    <row r="1039" s="75" customFormat="true" ht="11.25" hidden="false" customHeight="false" outlineLevel="3" collapsed="false">
      <c r="A1039" s="69"/>
      <c r="B1039" s="70"/>
      <c r="C1039" s="71" t="s">
        <v>1169</v>
      </c>
      <c r="D1039" s="70"/>
      <c r="E1039" s="72" t="n">
        <v>0.2</v>
      </c>
      <c r="F1039" s="73"/>
      <c r="G1039" s="74"/>
    </row>
    <row r="1040" s="75" customFormat="true" ht="11.25" hidden="false" customHeight="false" outlineLevel="3" collapsed="false">
      <c r="A1040" s="69"/>
      <c r="B1040" s="70"/>
      <c r="C1040" s="71" t="s">
        <v>1174</v>
      </c>
      <c r="D1040" s="70"/>
      <c r="E1040" s="72" t="n">
        <v>0.4</v>
      </c>
      <c r="F1040" s="73"/>
      <c r="G1040" s="74"/>
    </row>
    <row r="1041" s="75" customFormat="true" ht="11.25" hidden="false" customHeight="false" outlineLevel="3" collapsed="false">
      <c r="A1041" s="69"/>
      <c r="B1041" s="70"/>
      <c r="C1041" s="71" t="s">
        <v>1171</v>
      </c>
      <c r="D1041" s="70"/>
      <c r="E1041" s="72" t="n">
        <v>1</v>
      </c>
      <c r="F1041" s="73"/>
      <c r="G1041" s="74"/>
    </row>
    <row r="1042" s="68" customFormat="true" ht="24" hidden="false" customHeight="false" outlineLevel="2" collapsed="false">
      <c r="A1042" s="61" t="n">
        <v>24</v>
      </c>
      <c r="B1042" s="62" t="s">
        <v>1175</v>
      </c>
      <c r="C1042" s="63" t="s">
        <v>1176</v>
      </c>
      <c r="D1042" s="64" t="s">
        <v>67</v>
      </c>
      <c r="E1042" s="65" t="n">
        <v>100</v>
      </c>
      <c r="F1042" s="66"/>
      <c r="G1042" s="67" t="n">
        <f aca="false">E1042*F1042</f>
        <v>0</v>
      </c>
    </row>
    <row r="1043" s="68" customFormat="true" ht="12" hidden="false" customHeight="false" outlineLevel="2" collapsed="false">
      <c r="A1043" s="61" t="n">
        <v>25</v>
      </c>
      <c r="B1043" s="62" t="s">
        <v>1177</v>
      </c>
      <c r="C1043" s="63" t="s">
        <v>1178</v>
      </c>
      <c r="D1043" s="64" t="s">
        <v>47</v>
      </c>
      <c r="E1043" s="65" t="n">
        <v>16</v>
      </c>
      <c r="F1043" s="66"/>
      <c r="G1043" s="67" t="n">
        <f aca="false">E1043*F1043</f>
        <v>0</v>
      </c>
    </row>
    <row r="1044" s="75" customFormat="true" ht="11.25" hidden="false" customHeight="false" outlineLevel="3" collapsed="false">
      <c r="A1044" s="69"/>
      <c r="B1044" s="70"/>
      <c r="C1044" s="71" t="s">
        <v>1179</v>
      </c>
      <c r="D1044" s="70"/>
      <c r="E1044" s="72" t="n">
        <v>16</v>
      </c>
      <c r="F1044" s="73"/>
      <c r="G1044" s="74"/>
    </row>
    <row r="1045" s="68" customFormat="true" ht="24" hidden="false" customHeight="false" outlineLevel="2" collapsed="false">
      <c r="A1045" s="61" t="n">
        <v>26</v>
      </c>
      <c r="B1045" s="62" t="s">
        <v>1180</v>
      </c>
      <c r="C1045" s="63" t="s">
        <v>1181</v>
      </c>
      <c r="D1045" s="64" t="s">
        <v>67</v>
      </c>
      <c r="E1045" s="65" t="n">
        <v>100</v>
      </c>
      <c r="F1045" s="66"/>
      <c r="G1045" s="67" t="n">
        <f aca="false">E1045*F1045</f>
        <v>0</v>
      </c>
    </row>
    <row r="1046" s="75" customFormat="true" ht="11.25" hidden="false" customHeight="false" outlineLevel="3" collapsed="false">
      <c r="A1046" s="69"/>
      <c r="B1046" s="70"/>
      <c r="C1046" s="71" t="s">
        <v>1182</v>
      </c>
      <c r="D1046" s="70"/>
      <c r="E1046" s="72" t="n">
        <v>100</v>
      </c>
      <c r="F1046" s="73"/>
      <c r="G1046" s="74"/>
    </row>
    <row r="1047" s="68" customFormat="true" ht="12" hidden="false" customHeight="false" outlineLevel="2" collapsed="false">
      <c r="A1047" s="61" t="n">
        <v>27</v>
      </c>
      <c r="B1047" s="62" t="s">
        <v>1183</v>
      </c>
      <c r="C1047" s="63" t="s">
        <v>1184</v>
      </c>
      <c r="D1047" s="64" t="s">
        <v>459</v>
      </c>
      <c r="E1047" s="65" t="n">
        <v>4</v>
      </c>
      <c r="F1047" s="66"/>
      <c r="G1047" s="67" t="n">
        <f aca="false">E1047*F1047</f>
        <v>0</v>
      </c>
    </row>
    <row r="1048" s="75" customFormat="true" ht="11.25" hidden="false" customHeight="false" outlineLevel="3" collapsed="false">
      <c r="A1048" s="69"/>
      <c r="B1048" s="70"/>
      <c r="C1048" s="71" t="s">
        <v>1185</v>
      </c>
      <c r="D1048" s="70"/>
      <c r="E1048" s="72" t="n">
        <v>4</v>
      </c>
      <c r="F1048" s="73"/>
      <c r="G1048" s="74"/>
    </row>
    <row r="1049" s="82" customFormat="true" ht="12.75" hidden="false" customHeight="true" outlineLevel="2" collapsed="false">
      <c r="A1049" s="76"/>
      <c r="B1049" s="77"/>
      <c r="C1049" s="78"/>
      <c r="D1049" s="77"/>
      <c r="E1049" s="79"/>
      <c r="F1049" s="80"/>
      <c r="G1049" s="81"/>
    </row>
    <row r="1050" s="60" customFormat="true" ht="16.5" hidden="false" customHeight="true" outlineLevel="1" collapsed="false">
      <c r="A1050" s="56"/>
      <c r="B1050" s="57"/>
      <c r="C1050" s="57" t="s">
        <v>442</v>
      </c>
      <c r="D1050" s="49"/>
      <c r="E1050" s="58"/>
      <c r="F1050" s="59"/>
      <c r="G1050" s="14" t="n">
        <f aca="false">SUBTOTAL(9,G1051:G1051)</f>
        <v>0</v>
      </c>
    </row>
    <row r="1051" s="68" customFormat="true" ht="12" hidden="false" customHeight="false" outlineLevel="2" collapsed="false">
      <c r="A1051" s="61" t="n">
        <v>1</v>
      </c>
      <c r="B1051" s="62" t="s">
        <v>1186</v>
      </c>
      <c r="C1051" s="83" t="s">
        <v>1187</v>
      </c>
      <c r="D1051" s="64" t="s">
        <v>47</v>
      </c>
      <c r="E1051" s="65" t="n">
        <v>4.54</v>
      </c>
      <c r="F1051" s="66"/>
      <c r="G1051" s="67" t="n">
        <f aca="false">E1051*F1051</f>
        <v>0</v>
      </c>
    </row>
    <row r="1052" s="82" customFormat="true" ht="12.75" hidden="false" customHeight="true" outlineLevel="1" collapsed="false">
      <c r="A1052" s="76"/>
      <c r="B1052" s="77"/>
      <c r="C1052" s="78"/>
      <c r="D1052" s="77"/>
      <c r="E1052" s="79"/>
      <c r="F1052" s="80"/>
      <c r="G1052" s="81"/>
    </row>
    <row r="1053" s="55" customFormat="true" ht="18.75" hidden="false" customHeight="true" outlineLevel="0" collapsed="false">
      <c r="A1053" s="50"/>
      <c r="B1053" s="51"/>
      <c r="C1053" s="51" t="s">
        <v>1188</v>
      </c>
      <c r="D1053" s="52"/>
      <c r="E1053" s="53"/>
      <c r="F1053" s="54"/>
      <c r="G1053" s="11" t="n">
        <f aca="false">SUBTOTAL(9,G1054:G1064)</f>
        <v>0</v>
      </c>
    </row>
    <row r="1054" s="60" customFormat="true" ht="16.5" hidden="false" customHeight="true" outlineLevel="1" collapsed="false">
      <c r="A1054" s="56"/>
      <c r="B1054" s="57"/>
      <c r="C1054" s="57" t="s">
        <v>1189</v>
      </c>
      <c r="D1054" s="49"/>
      <c r="E1054" s="58"/>
      <c r="F1054" s="59"/>
      <c r="G1054" s="14" t="n">
        <f aca="false">SUBTOTAL(9,G1055:G1057)</f>
        <v>0</v>
      </c>
    </row>
    <row r="1055" s="68" customFormat="true" ht="12" hidden="false" customHeight="false" outlineLevel="2" collapsed="false">
      <c r="A1055" s="61" t="n">
        <v>1</v>
      </c>
      <c r="B1055" s="62" t="s">
        <v>1190</v>
      </c>
      <c r="C1055" s="63" t="s">
        <v>1191</v>
      </c>
      <c r="D1055" s="64" t="s">
        <v>437</v>
      </c>
      <c r="E1055" s="65" t="n">
        <v>1</v>
      </c>
      <c r="F1055" s="66"/>
      <c r="G1055" s="67" t="n">
        <f aca="false">E1055*F1055</f>
        <v>0</v>
      </c>
    </row>
    <row r="1056" s="68" customFormat="true" ht="12" hidden="false" customHeight="false" outlineLevel="2" collapsed="false">
      <c r="A1056" s="61" t="n">
        <v>2</v>
      </c>
      <c r="B1056" s="62" t="s">
        <v>1192</v>
      </c>
      <c r="C1056" s="63" t="s">
        <v>1193</v>
      </c>
      <c r="D1056" s="64" t="s">
        <v>437</v>
      </c>
      <c r="E1056" s="65" t="n">
        <v>1</v>
      </c>
      <c r="F1056" s="66"/>
      <c r="G1056" s="67" t="n">
        <f aca="false">E1056*F1056</f>
        <v>0</v>
      </c>
    </row>
    <row r="1057" s="82" customFormat="true" ht="12.75" hidden="false" customHeight="true" outlineLevel="2" collapsed="false">
      <c r="A1057" s="76"/>
      <c r="B1057" s="77"/>
      <c r="C1057" s="78"/>
      <c r="D1057" s="77"/>
      <c r="E1057" s="79"/>
      <c r="F1057" s="80"/>
      <c r="G1057" s="81"/>
    </row>
    <row r="1058" s="60" customFormat="true" ht="16.5" hidden="false" customHeight="true" outlineLevel="1" collapsed="false">
      <c r="A1058" s="56"/>
      <c r="B1058" s="57"/>
      <c r="C1058" s="57" t="s">
        <v>1194</v>
      </c>
      <c r="D1058" s="49"/>
      <c r="E1058" s="58"/>
      <c r="F1058" s="59"/>
      <c r="G1058" s="14" t="n">
        <f aca="false">SUBTOTAL(9,G1059:G1060)</f>
        <v>0</v>
      </c>
    </row>
    <row r="1059" s="68" customFormat="true" ht="12" hidden="false" customHeight="false" outlineLevel="2" collapsed="false">
      <c r="A1059" s="61" t="n">
        <v>1</v>
      </c>
      <c r="B1059" s="62" t="s">
        <v>1195</v>
      </c>
      <c r="C1059" s="63" t="s">
        <v>1196</v>
      </c>
      <c r="D1059" s="64" t="s">
        <v>552</v>
      </c>
      <c r="E1059" s="65" t="n">
        <v>1</v>
      </c>
      <c r="F1059" s="66"/>
      <c r="G1059" s="67" t="n">
        <f aca="false">E1059*F1059</f>
        <v>0</v>
      </c>
    </row>
    <row r="1060" s="82" customFormat="true" ht="12.75" hidden="false" customHeight="true" outlineLevel="2" collapsed="false">
      <c r="A1060" s="76"/>
      <c r="B1060" s="77"/>
      <c r="C1060" s="78"/>
      <c r="D1060" s="77"/>
      <c r="E1060" s="79"/>
      <c r="F1060" s="80"/>
      <c r="G1060" s="81"/>
    </row>
    <row r="1061" s="60" customFormat="true" ht="16.5" hidden="false" customHeight="true" outlineLevel="1" collapsed="false">
      <c r="A1061" s="56"/>
      <c r="B1061" s="57"/>
      <c r="C1061" s="57" t="s">
        <v>1197</v>
      </c>
      <c r="D1061" s="49"/>
      <c r="E1061" s="58"/>
      <c r="F1061" s="59"/>
      <c r="G1061" s="14" t="n">
        <f aca="false">SUBTOTAL(9,G1062:G1063)</f>
        <v>0</v>
      </c>
    </row>
    <row r="1062" s="68" customFormat="true" ht="12" hidden="false" customHeight="false" outlineLevel="2" collapsed="false">
      <c r="A1062" s="61" t="n">
        <v>1</v>
      </c>
      <c r="B1062" s="62" t="s">
        <v>1198</v>
      </c>
      <c r="C1062" s="63" t="s">
        <v>1199</v>
      </c>
      <c r="D1062" s="64" t="s">
        <v>437</v>
      </c>
      <c r="E1062" s="65" t="n">
        <v>1</v>
      </c>
      <c r="F1062" s="66"/>
      <c r="G1062" s="67" t="n">
        <f aca="false">E1062*F1062</f>
        <v>0</v>
      </c>
    </row>
    <row r="1063" s="82" customFormat="true" ht="12.75" hidden="false" customHeight="true" outlineLevel="2" collapsed="false">
      <c r="A1063" s="76"/>
      <c r="B1063" s="77"/>
      <c r="C1063" s="78"/>
      <c r="D1063" s="77"/>
      <c r="E1063" s="79"/>
      <c r="F1063" s="80"/>
      <c r="G1063" s="81"/>
    </row>
    <row r="1064" s="82" customFormat="true" ht="12.75" hidden="false" customHeight="true" outlineLevel="1" collapsed="false">
      <c r="A1064" s="76"/>
      <c r="B1064" s="77"/>
      <c r="C1064" s="78"/>
      <c r="D1064" s="77"/>
      <c r="E1064" s="79"/>
      <c r="F1064" s="80"/>
      <c r="G1064" s="81"/>
    </row>
    <row r="1065" s="82" customFormat="true" ht="12.75" hidden="false" customHeight="true" outlineLevel="0" collapsed="false">
      <c r="A1065" s="76"/>
      <c r="B1065" s="77"/>
      <c r="C1065" s="78"/>
      <c r="D1065" s="77"/>
      <c r="E1065" s="79"/>
      <c r="F1065" s="80"/>
      <c r="G1065" s="81"/>
    </row>
  </sheetData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Petr Málek</cp:lastModifiedBy>
  <cp:lastPrinted>2018-02-09T10:57:53Z</cp:lastPrinted>
  <dcterms:modified xsi:type="dcterms:W3CDTF">2018-02-09T10:59:10Z</dcterms:modified>
  <cp:revision>0</cp:revision>
  <dc:subject/>
  <dc:title/>
</cp:coreProperties>
</file>